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5">
  <si>
    <t xml:space="preserve">Приложение 3</t>
  </si>
  <si>
    <t xml:space="preserve">Увеличение стоимости платных услуг учреждений отрасли "Образование"</t>
  </si>
  <si>
    <t xml:space="preserve">№п/п</t>
  </si>
  <si>
    <t xml:space="preserve">Наименование учреждения</t>
  </si>
  <si>
    <t xml:space="preserve">Наименование работы (услуги)</t>
  </si>
  <si>
    <t xml:space="preserve">Стоимость услуги</t>
  </si>
  <si>
    <t xml:space="preserve">Единица измерения</t>
  </si>
  <si>
    <t xml:space="preserve">Примечание</t>
  </si>
  <si>
    <t xml:space="preserve">% роста</t>
  </si>
  <si>
    <t xml:space="preserve">Старая</t>
  </si>
  <si>
    <t xml:space="preserve">Новая</t>
  </si>
  <si>
    <t xml:space="preserve">МАУ ДО "ДОЛ "Лесная сказка"</t>
  </si>
  <si>
    <t xml:space="preserve">Кружок "Основы лазерной резки"</t>
  </si>
  <si>
    <t xml:space="preserve">1 час</t>
  </si>
  <si>
    <t xml:space="preserve">Увеличение базовой величины оплаты труда, тарифов на коммунальные услуги,  повышение стоимости расходных материалов</t>
  </si>
  <si>
    <t xml:space="preserve">Кружок "Авиамоделирование"</t>
  </si>
  <si>
    <t xml:space="preserve">Кружок "Робототехника"</t>
  </si>
  <si>
    <t xml:space="preserve">Кружок "3D моделирование"</t>
  </si>
  <si>
    <t xml:space="preserve">Кружок «Основы графики»</t>
  </si>
  <si>
    <t xml:space="preserve">Кружок «Юный эколог»</t>
  </si>
  <si>
    <t xml:space="preserve">Кружок «Мультстудия»</t>
  </si>
  <si>
    <t xml:space="preserve">Кружок «Журналистика»</t>
  </si>
  <si>
    <t xml:space="preserve">Физика, математика (решение задач повышенной сложности)</t>
  </si>
  <si>
    <t xml:space="preserve">Диагностическое тестирование (тренировка ЕГЭ)</t>
  </si>
  <si>
    <t xml:space="preserve">1 экзамен</t>
  </si>
  <si>
    <t xml:space="preserve">Аренда автобуса (51 место)</t>
  </si>
  <si>
    <t xml:space="preserve">Увеличение тарифов на бензин</t>
  </si>
  <si>
    <t xml:space="preserve">Аренда автобуса (22 места)</t>
  </si>
  <si>
    <t xml:space="preserve">Организация централизованного подвоза детей в лагерь (до 30 км)</t>
  </si>
  <si>
    <t xml:space="preserve">1 чел.</t>
  </si>
  <si>
    <t xml:space="preserve">Организация централизованного подвоза детей в лагерь (до 100км)</t>
  </si>
  <si>
    <t xml:space="preserve">Медицинское сопровождение спортивных соревнований</t>
  </si>
  <si>
    <t xml:space="preserve">1 день</t>
  </si>
  <si>
    <t xml:space="preserve">Увеличение  тарифов на коммунальные услуги,  затрат на хозяйственные товары</t>
  </si>
  <si>
    <t xml:space="preserve">Предоставление мини-футбольного поля с беговыми дорожками или баскетбольно-волейбольной площадки с искусственным покрытием для тренировочных занятий</t>
  </si>
  <si>
    <t xml:space="preserve">Предоставление помещения столовой для проведения мероприятий с использованием аппаратуры лагеря</t>
  </si>
  <si>
    <t xml:space="preserve">Предоставление койко-места в спальном корпусе</t>
  </si>
  <si>
    <t xml:space="preserve">1 сутки</t>
  </si>
  <si>
    <t xml:space="preserve">Предоставление койко-места в спальном корпусе с питанием (завтрак)</t>
  </si>
  <si>
    <t xml:space="preserve">Увеличение  тарифов на коммунальные услуги, хозяйственные товары, увеличение расходов на приобретение продуктов питания</t>
  </si>
  <si>
    <t xml:space="preserve">Предоставление койко-места в спальном корпусе с питанием (обед)</t>
  </si>
  <si>
    <t xml:space="preserve">Предоставление койко-места в спальном корпусе с питанием (ужинк)</t>
  </si>
  <si>
    <t xml:space="preserve">Предоставление койко-места в спальном корпусе с 3-х разовым питанием</t>
  </si>
  <si>
    <t xml:space="preserve">Посещение соляной пещеры</t>
  </si>
  <si>
    <t xml:space="preserve">1 чел./40 мин.</t>
  </si>
  <si>
    <t xml:space="preserve">Увеличение  тарифов на коммунальные услуги,  затрат на хозяйственные товары, повышение стоимости расходных материалов</t>
  </si>
  <si>
    <t xml:space="preserve">Сеанс ЛФК</t>
  </si>
  <si>
    <t xml:space="preserve">Сеанс «Арт-терапии»</t>
  </si>
  <si>
    <t xml:space="preserve">Сеанс «Бос-терапия»</t>
  </si>
  <si>
    <t xml:space="preserve">Предоставление карнавальных костюмов для мероприятий</t>
  </si>
  <si>
    <t xml:space="preserve">Предоставление ростовых кукол для мероприятий</t>
  </si>
  <si>
    <t xml:space="preserve">Предоставление пенной пушки для проведения мероприятий</t>
  </si>
  <si>
    <t xml:space="preserve">Предоставление лазертага для проведения мероприятий</t>
  </si>
  <si>
    <t xml:space="preserve">1 час/чел</t>
  </si>
  <si>
    <t xml:space="preserve">Предоставление лука и арбалета для проведения мероприятий</t>
  </si>
  <si>
    <t xml:space="preserve">Предоставление дымовой машины для проведения мероприятий</t>
  </si>
  <si>
    <t xml:space="preserve">МБОУ "Коммунарская СОШ №1"</t>
  </si>
  <si>
    <t xml:space="preserve">Подготовка к школе</t>
  </si>
  <si>
    <t xml:space="preserve">1 занятие</t>
  </si>
  <si>
    <t xml:space="preserve">Увеличение базовой  величины оплаты труда, затрат на учебные расходы</t>
  </si>
  <si>
    <t xml:space="preserve">Адаптация к школе</t>
  </si>
  <si>
    <t xml:space="preserve">МБОУ "Коммунарская СОШ №2"</t>
  </si>
  <si>
    <t xml:space="preserve">Кружок "Школа будущего первоклассника"</t>
  </si>
  <si>
    <t xml:space="preserve">1 мес. (4 зан. по 1 часу.)</t>
  </si>
  <si>
    <t xml:space="preserve">Увеличение базовой величины оплаты труда, затрат на учебные расходы</t>
  </si>
  <si>
    <t xml:space="preserve">МБОУ ДО "Гатчинский ДДТ"</t>
  </si>
  <si>
    <t xml:space="preserve">"ФИЛИППОК" (развивающие и творческие занятия для детей) (4ч/нед.)</t>
  </si>
  <si>
    <t xml:space="preserve">1 занятие (2 ак.час)</t>
  </si>
  <si>
    <t xml:space="preserve">Веселый английский для малышей"  (знакомство с английским языком)</t>
  </si>
  <si>
    <t xml:space="preserve">"Индивидуальные развивающие занятия" (развитие социально-коммуникативных навыков)</t>
  </si>
  <si>
    <t xml:space="preserve">1 занятие (1 ак.час)</t>
  </si>
  <si>
    <t xml:space="preserve">Мастер-класс творческой направленности    (3 часа)</t>
  </si>
  <si>
    <t xml:space="preserve">1 мастер-класс (3 ак.часа)</t>
  </si>
  <si>
    <t xml:space="preserve">Увеличение тарифа на 96 % обусловлено значительным увеличением объемов приообретения и стоимости расходных материалов (холсты на подрамнике, глина для керамики, акриловые и масляные краски, гипс скульптурный и т.п.)</t>
  </si>
  <si>
    <t xml:space="preserve">МБОУ "Гатчинсая СОШ №9"</t>
  </si>
  <si>
    <t xml:space="preserve">Кружок "Школа занимательных наук"</t>
  </si>
  <si>
    <t xml:space="preserve">1 мес. (16 час.)</t>
  </si>
  <si>
    <t xml:space="preserve">Увеличение базовой величины оплаты труда, тарифов на коммунальные услуги, затрат на учебные расходы</t>
  </si>
  <si>
    <t xml:space="preserve">Кружок "Путь к знаниям"</t>
  </si>
  <si>
    <t xml:space="preserve">Логика и комбинаторика</t>
  </si>
  <si>
    <t xml:space="preserve">1 мес. (4 час.)</t>
  </si>
  <si>
    <t xml:space="preserve">Биология для неравнодушных</t>
  </si>
  <si>
    <t xml:space="preserve">Введение в химию для 7 класса</t>
  </si>
  <si>
    <t xml:space="preserve">Логика 5-6 класс</t>
  </si>
  <si>
    <t xml:space="preserve">Биологический практикум</t>
  </si>
  <si>
    <t xml:space="preserve">Химический практикум</t>
  </si>
  <si>
    <t xml:space="preserve">Дополнительная подготовка учеников по профилирующим дисциплинам (биологии, химии, обществознанию, истории, информатике, русскому и английскому языкам, физике и математике) 9 класс</t>
  </si>
  <si>
    <t xml:space="preserve">1 мес. (8 час.)</t>
  </si>
  <si>
    <t xml:space="preserve">Дополнительная подготовка учеников по профилирующим дисциплинам (биологии, химии, обществознанию, истории, информатике, русскому и английскому языкам, физике и математике) 10 класс</t>
  </si>
  <si>
    <t xml:space="preserve">Дополнительная подготовка по профилирующим дисциплинам (биологии,химии,обществознанию,истории,информатике,русскому и английскому языкам,физике и математике) 3-8 классы</t>
  </si>
  <si>
    <t xml:space="preserve">Дополнительная подготовка учеников по профилирующим дисциплинам математике и физике и другим предметам 11 класс </t>
  </si>
  <si>
    <t xml:space="preserve">Дополнительная подготовка учеников по профилирующщим дисциплинам (биологии, химии, обществознанию, истории, информатике, русскому и английскому языках, физике и математике) 5-11 классы (малая группа)</t>
  </si>
  <si>
    <t xml:space="preserve">Дополнительная подготовка учеников по профилирующим дисциплинам по 4 и более предметам  9 класс</t>
  </si>
  <si>
    <t xml:space="preserve">1 мес. (32 час.)</t>
  </si>
  <si>
    <t xml:space="preserve">Индивидуальные занятия по узкопрофильным предметам (биологии, химии, обществознанию, истории, информатике, русскому и английскому языках, физике и математике) для 5-11 классы</t>
  </si>
  <si>
    <t xml:space="preserve">Дополнительная подготовка учеников по профилирующим дисциплинам 4 и более предметам 10 класс</t>
  </si>
  <si>
    <t xml:space="preserve">МБОУ ДО "Гатчинский центр непрерывно образования "Центр информационных технологий"</t>
  </si>
  <si>
    <t xml:space="preserve">Секреты офисных приложений (Word, Excel)</t>
  </si>
  <si>
    <t xml:space="preserve">1 курс (48 ак.час.)</t>
  </si>
  <si>
    <t xml:space="preserve">Основы работы на ПК для взрослого населения</t>
  </si>
  <si>
    <t xml:space="preserve">Основы программирования на VisualBasic (для школьников средних и старших классов)</t>
  </si>
  <si>
    <t xml:space="preserve">1 зан. (2 ак.час)</t>
  </si>
  <si>
    <t xml:space="preserve">Основы программирования в среде Delhpi (для школьников средних и старших классов)</t>
  </si>
  <si>
    <t xml:space="preserve">Основы программирования на  С и С++ (для школьников средних и старших классов)</t>
  </si>
  <si>
    <t xml:space="preserve">Программирование в среде Python (для школьников средних и старших классов)</t>
  </si>
  <si>
    <t xml:space="preserve">Программирование в среде Python (продвинутый уровень) (для школьников средних и старших классов)</t>
  </si>
  <si>
    <t xml:space="preserve">Программирование игр на базе Scratch</t>
  </si>
  <si>
    <t xml:space="preserve">Основы алгоритмизации и программирования для младших школьников</t>
  </si>
  <si>
    <t xml:space="preserve">Дизайн и разработка сайтов</t>
  </si>
  <si>
    <t xml:space="preserve">Создание интерактивных веб-страниц с использованием JavaScript</t>
  </si>
  <si>
    <t xml:space="preserve">Подготовка к ЕГЭ по информатике</t>
  </si>
  <si>
    <t xml:space="preserve">Подготовка к ОГЭ по информатике</t>
  </si>
  <si>
    <t xml:space="preserve">Занимательная робототехника на платформе Lego</t>
  </si>
  <si>
    <t xml:space="preserve">Робототехника на платформе Arduino </t>
  </si>
  <si>
    <t xml:space="preserve">3-D моделирование для школьников старших классов</t>
  </si>
  <si>
    <t xml:space="preserve">Инженерно-компьютерное проектирование</t>
  </si>
  <si>
    <t xml:space="preserve">Курс «За страницами учебника» естественнонаучного цикла (для школьников средних, старших классов)</t>
  </si>
  <si>
    <t xml:space="preserve">Подготовка к ОГЭ по математике 8-9 класс</t>
  </si>
  <si>
    <t xml:space="preserve">Веселая математика 6-7 класс</t>
  </si>
  <si>
    <t xml:space="preserve">Решение задач по физике из банка заданий ОГЭ, ЕГЭ</t>
  </si>
  <si>
    <t xml:space="preserve">Основы видеомонтажа</t>
  </si>
  <si>
    <t xml:space="preserve">Мультстудия</t>
  </si>
  <si>
    <t xml:space="preserve">Основы журналистики и издательского дела</t>
  </si>
  <si>
    <t xml:space="preserve">Мультстудия для младших школьников</t>
  </si>
  <si>
    <t xml:space="preserve">Компьютерная ИЗОстудия</t>
  </si>
  <si>
    <t xml:space="preserve">Основы фотографии, обработка фотоизображения</t>
  </si>
  <si>
    <t xml:space="preserve">Услуга дизайнера по разработке, корректировке макета</t>
  </si>
  <si>
    <t xml:space="preserve">Увеличение  величины оплаты труда, стоимости расходных материалов, тарифов на коммунальные услуги</t>
  </si>
  <si>
    <t xml:space="preserve">Услуга видеомонтажа</t>
  </si>
  <si>
    <t xml:space="preserve">Абонентская плата за доступ в Интернет</t>
  </si>
  <si>
    <t xml:space="preserve">1 мес.</t>
  </si>
  <si>
    <t xml:space="preserve">Абонентская плата за доступ в Интернет (для учреждений дополнительного образования)</t>
  </si>
  <si>
    <t xml:space="preserve">типографские услуги -  печать на лазерном принтере А4 1+0  80 г/м2</t>
  </si>
  <si>
    <t xml:space="preserve">1 экз.</t>
  </si>
  <si>
    <t xml:space="preserve">Увеличение тарифов на коммунальные услуги, значительное увеличение стоимости расходных материалов </t>
  </si>
  <si>
    <t xml:space="preserve">типографские услуги -  печать на лазерном принтере А4 1+0 100 г/м2 - 120 г/м2</t>
  </si>
  <si>
    <t xml:space="preserve">типографские услуги -  печать на лазерном принтере А4 1+0  135г/м2 -200г/м2</t>
  </si>
  <si>
    <t xml:space="preserve">типографские услуги -  печать на лазерном принтере А4 1+0 250г/м2</t>
  </si>
  <si>
    <t xml:space="preserve">типографские услуги -  печать на лазерном принтере А4 1+0 280г/м2</t>
  </si>
  <si>
    <t xml:space="preserve">типографские услуги -  печать на лазерном принтере А4 1+1 80г/м2</t>
  </si>
  <si>
    <t xml:space="preserve">типографские услуги -  печать на лазерном принтере А4 1+1 100 г/м2 - 135 г/м2</t>
  </si>
  <si>
    <t xml:space="preserve">типографские услуги -  печать на лазерном принтере А4 1+1 160г/м2 - 200г/м2</t>
  </si>
  <si>
    <t xml:space="preserve">типографские услуги -  печать на лазерном принтере А4 1+1 170мг/м2- 200г/м2</t>
  </si>
  <si>
    <t xml:space="preserve">типографские услуги -  печать на лазерном принтере А4 1+1 250г/м2</t>
  </si>
  <si>
    <t xml:space="preserve">типографские услуги -  печать на лазерном принтере А4 1+1 280г/м2</t>
  </si>
  <si>
    <t xml:space="preserve">типографские услуги -  печать на лазерном принтере А4 4+0 80г/м2</t>
  </si>
  <si>
    <t xml:space="preserve">типографские услуги -  печать на лазерном принтере А4 4+0 100 г/м2-120г/м2</t>
  </si>
  <si>
    <t xml:space="preserve">типографские услуги -  печать на лазерном принтере А4 4+0 135г/м2-200г/м2</t>
  </si>
  <si>
    <t xml:space="preserve">типографские услуги -  печать на лазерном принтере А4 4+0 250г/м2</t>
  </si>
  <si>
    <t xml:space="preserve">типографские услуги -  печать на лазерном принтере А4 4+0 280г/м2</t>
  </si>
  <si>
    <t xml:space="preserve">типографские услуги -  печать на лазерном принтере А4 4+4 80г/м2</t>
  </si>
  <si>
    <t xml:space="preserve">типографские услуги -  печать на лазерном принтере А4 4+4 100г/м2-120г/м2</t>
  </si>
  <si>
    <t xml:space="preserve">типографские услуги -  печать на лазерном принтере А4 4+4 135г/м2-200 г/м2</t>
  </si>
  <si>
    <t xml:space="preserve">типографские услуги -  печать на лазерном принтере А4 4+4 250г/м2</t>
  </si>
  <si>
    <t xml:space="preserve">типографские услуги -  печать на лазерном принтере А4 4+4 280г/м2</t>
  </si>
  <si>
    <t xml:space="preserve">типографские услуги -  ламинирование листа А4 плотность бумаги до 160 г/м2, при плотности более 160 г/м2 коэффициент 1,5</t>
  </si>
  <si>
    <t xml:space="preserve">Типографские услуги -ручное степлирование до 10 экз.</t>
  </si>
  <si>
    <t xml:space="preserve">1 усл.</t>
  </si>
  <si>
    <t xml:space="preserve">Типографские услуги -ручное степлирование от 10 до 50 экз.</t>
  </si>
  <si>
    <t xml:space="preserve">Типографские услуги -ручное степлирование до 51 до 200 экз.</t>
  </si>
  <si>
    <t xml:space="preserve">Типографские услуги -ручное степлирование от  201 экз.</t>
  </si>
  <si>
    <t xml:space="preserve">Типографские услуги -брошюровка на металлическую пружину 5-9,5 мм до 100 листов</t>
  </si>
  <si>
    <t xml:space="preserve">Типографские услуги -резка бумаги А3 в А4, одна стопа: бумага 80 гр./кв.м. – 100 листов, бумага 100-200 гр./кв.м. – 50 листов, бумага 200-350 гр./кв.м. – 25 листов</t>
  </si>
  <si>
    <t xml:space="preserve">1 стопа</t>
  </si>
  <si>
    <t xml:space="preserve">Типографские услуги -резка бумаги А3 в А5, одна стопа: бумага 80 гр./кв.м. – 100 листов, бумага 100-200 гр./кв.м. – 50 листов, бумага 200-350 гр./кв.м. – 25 листов</t>
  </si>
  <si>
    <t xml:space="preserve">МБОУ ДО "Районная СШ "Юность"</t>
  </si>
  <si>
    <t xml:space="preserve">Занятия в тренажерном зале, разовое посещение </t>
  </si>
  <si>
    <t xml:space="preserve">Увеличение  тарифов на коммунальные услуги,  затрат на хозяйственные расходы</t>
  </si>
  <si>
    <t xml:space="preserve">2 часа</t>
  </si>
  <si>
    <t xml:space="preserve">Занятия в тренажерном зале, 1час/день</t>
  </si>
  <si>
    <t xml:space="preserve">1 мес. (8 зан.)</t>
  </si>
  <si>
    <t xml:space="preserve">Занятия в тренажерном зале, 2часа/день</t>
  </si>
  <si>
    <t xml:space="preserve">1 мес. (12 зан.)</t>
  </si>
  <si>
    <t xml:space="preserve">3 мес. (36 зан.)</t>
  </si>
  <si>
    <t xml:space="preserve">6 мес. (72 зан.)</t>
  </si>
  <si>
    <t xml:space="preserve">Занятия в тренажерном зале, услуга тренера</t>
  </si>
  <si>
    <t xml:space="preserve">1 занятие (1 час)</t>
  </si>
  <si>
    <t xml:space="preserve">Занятия в фитнес зале, разовое посещение</t>
  </si>
  <si>
    <t xml:space="preserve">1,5 часа</t>
  </si>
  <si>
    <t xml:space="preserve">Занятия в фитнес зале, 1,5 часа/день</t>
  </si>
  <si>
    <t xml:space="preserve">Предоставление услуг фитнес зала</t>
  </si>
  <si>
    <t xml:space="preserve">Занятия в фитнес зале, услуга тренера</t>
  </si>
  <si>
    <t xml:space="preserve">1 занятие (1,5 часа)</t>
  </si>
  <si>
    <t xml:space="preserve">Занятие в зале единоборств или гимнастики, разовое посещение</t>
  </si>
  <si>
    <t xml:space="preserve">Занятие в зале единоборств или гимнастики, 1 час</t>
  </si>
  <si>
    <t xml:space="preserve">Предоставление услуг зала единоборств или гимнастики</t>
  </si>
  <si>
    <t xml:space="preserve">Занятие в зале единоборств или гимнастики, услуга тренера</t>
  </si>
  <si>
    <t xml:space="preserve">Занятия в бассейне, разовое посещение, взрослые</t>
  </si>
  <si>
    <t xml:space="preserve">Занятия в бассейне, разовое посещение, дети до 14 лет в сопровождении взрослых</t>
  </si>
  <si>
    <t xml:space="preserve">Занятия в бассейне, взрослые</t>
  </si>
  <si>
    <t xml:space="preserve">1 мес. (4 зан.)</t>
  </si>
  <si>
    <t xml:space="preserve">Занятия в бассейне, дети до 14 лет в сопровождении взрослых</t>
  </si>
  <si>
    <t xml:space="preserve">Предоставление услуг бассейна</t>
  </si>
  <si>
    <t xml:space="preserve">Предоставление одной дорожки</t>
  </si>
  <si>
    <t xml:space="preserve">Занятия в бассейне, услуга тренера</t>
  </si>
  <si>
    <t xml:space="preserve">Занятие в игровом зале , разовое посещение </t>
  </si>
  <si>
    <t xml:space="preserve">Предоставление услуг игрового зала, юридические лица</t>
  </si>
  <si>
    <t xml:space="preserve">Предоставление услуг игрового зала, физические лица (не менее 1 часа)</t>
  </si>
  <si>
    <t xml:space="preserve">0,5 час</t>
  </si>
  <si>
    <t xml:space="preserve">Предоставление услуг малого игрового зала, юридические лица</t>
  </si>
  <si>
    <t xml:space="preserve">Предоставление услуг малого игрового зала, физические лица (не менее 1 часа)</t>
  </si>
  <si>
    <t xml:space="preserve">Абонемент «Бассейн + тренажерный зал» 2 часа/посещение</t>
  </si>
  <si>
    <t xml:space="preserve">Абонемент «Бассейн + тренажерный зал» 3 часа/посещение</t>
  </si>
  <si>
    <t xml:space="preserve">Абонемент «Бассейн + зал фитнеса/единоборств» 2 часа/день</t>
  </si>
  <si>
    <t xml:space="preserve">1 мес. (8 зан)</t>
  </si>
  <si>
    <t xml:space="preserve">Аренда автобуса</t>
  </si>
  <si>
    <t xml:space="preserve">Потеря ключа от шкафчиков или номерка от гардероба</t>
  </si>
  <si>
    <t xml:space="preserve">1 шт.</t>
  </si>
  <si>
    <t xml:space="preserve">«Полный безлимит» (тренажерный зал, фитнес зал, аэробика)</t>
  </si>
  <si>
    <t xml:space="preserve">1 год</t>
  </si>
  <si>
    <t xml:space="preserve">Предоставление теннисного стола</t>
  </si>
  <si>
    <t xml:space="preserve">Открытая спортивная площадка</t>
  </si>
  <si>
    <t xml:space="preserve">МБОУ "Гатчинская гимназия"</t>
  </si>
  <si>
    <t xml:space="preserve">Подготовительные курсы по обществознанию, истории</t>
  </si>
  <si>
    <t xml:space="preserve">МБОУ "Сиверская гимназия"</t>
  </si>
  <si>
    <t xml:space="preserve">Будущий первоклассник</t>
  </si>
  <si>
    <t xml:space="preserve">1 месяц (8 зан.)</t>
  </si>
  <si>
    <t xml:space="preserve">МБОУ "Минская начальнач школа-детский сад"</t>
  </si>
  <si>
    <t xml:space="preserve">Малышкина школа</t>
  </si>
  <si>
    <t xml:space="preserve">1 мес (4 зан. по 2 час.)</t>
  </si>
  <si>
    <t xml:space="preserve">МБОУ "Гатчинская СОШ №8 "Центр образования"</t>
  </si>
  <si>
    <t xml:space="preserve">Занятия по вокалу (индивидуальные занятия)</t>
  </si>
  <si>
    <t xml:space="preserve">1 мес (4 зан.)</t>
  </si>
  <si>
    <t xml:space="preserve">Учусь говорить на других языках (английский, немецкий, китайский, испанский, французский и др.)</t>
  </si>
  <si>
    <t xml:space="preserve">1 мес (8 зан.)</t>
  </si>
  <si>
    <t xml:space="preserve">Группы подготовка к школе</t>
  </si>
  <si>
    <t xml:space="preserve">1 мес (32 час.)</t>
  </si>
  <si>
    <t xml:space="preserve">МБОУ "Гатчинская СОШ №7"</t>
  </si>
  <si>
    <t xml:space="preserve">1 мес. (8 з.)</t>
  </si>
  <si>
    <t xml:space="preserve">МБОУ "Сиверская СОШ №3"</t>
  </si>
  <si>
    <t xml:space="preserve">Танцы – Ритмическая мозаика</t>
  </si>
  <si>
    <t xml:space="preserve">Краски – Маленький художник </t>
  </si>
  <si>
    <t xml:space="preserve">Робототехника - основы робототехники</t>
  </si>
  <si>
    <t xml:space="preserve">Занятие футболом, волейболом, баскетболом с предоставлением стадиона</t>
  </si>
  <si>
    <t xml:space="preserve">Увеличение базовой величины оплаты труда, рост тарифов на коммунальные услуги, увеличение затрат на хозяйственные расходы</t>
  </si>
  <si>
    <t xml:space="preserve">Занятие футболом, волейболом, баскетболом с предоставлением хозяйственно-бытового блока стадиона</t>
  </si>
  <si>
    <t xml:space="preserve">Абонемент для занятий на стадионе - площадке</t>
  </si>
  <si>
    <t xml:space="preserve">Занятие футболом, волейболом, баскетболом с предоставлением стадиона для проведения культурно-массовых и спортивных мероприятий</t>
  </si>
  <si>
    <t xml:space="preserve">МБДОУ "Детский сад №1"</t>
  </si>
  <si>
    <t xml:space="preserve">Кружок "АБВГДейка" (подготовка к школе)</t>
  </si>
  <si>
    <t xml:space="preserve">Студия ритмической пластики "Танцевальная страна"</t>
  </si>
  <si>
    <t xml:space="preserve">Студия флордизайна "Мастерская Самоделки"</t>
  </si>
  <si>
    <t xml:space="preserve">Изостудия "Краски радуги"</t>
  </si>
  <si>
    <t xml:space="preserve">Кружок лепки из теста "Мукасолька"</t>
  </si>
  <si>
    <t xml:space="preserve">Секция фитбола "Попрыгунчик"</t>
  </si>
  <si>
    <t xml:space="preserve">Математическая студия "Ступеньки"</t>
  </si>
  <si>
    <t xml:space="preserve">Театральная студия "Топотушки"</t>
  </si>
  <si>
    <t xml:space="preserve">Психологическая студия "Лучик"</t>
  </si>
  <si>
    <t xml:space="preserve">Дополнительные индивидуальные занятия с учителем-логопедом</t>
  </si>
  <si>
    <t xml:space="preserve">Дополнительные индивидуальные занятия с психологом</t>
  </si>
  <si>
    <t xml:space="preserve">Культурно-досуговая деятельность «День рождения»</t>
  </si>
  <si>
    <t xml:space="preserve">Культурно-досуговая деятельность «Выпускной»</t>
  </si>
  <si>
    <t xml:space="preserve">МБОУ "Гатчинская СОШ № 11"</t>
  </si>
  <si>
    <t xml:space="preserve">Содержание воспитанника в спортивном интернате иногородних футболистов</t>
  </si>
  <si>
    <t xml:space="preserve">Увеличение базовой величины оплаты труда, значительный рост стоимости продуктов пит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_-* #,##0.00&quot;р.&quot;_-;\-* #,##0.00&quot;р.&quot;_-;_-* \-??&quot;р.&quot;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197" activePane="bottomRight" state="frozen"/>
      <selection pane="topLeft" activeCell="A1" activeCellId="0" sqref="A1"/>
      <selection pane="topRight" activeCell="D1" activeCellId="0" sqref="D1"/>
      <selection pane="bottomLeft" activeCell="A197" activeCellId="0" sqref="A197"/>
      <selection pane="bottomRight" activeCell="C3" activeCellId="0" sqref="C3:C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6.66"/>
    <col collapsed="false" customWidth="true" hidden="false" outlineLevel="0" max="3" min="3" style="2" width="41.1"/>
    <col collapsed="false" customWidth="true" hidden="false" outlineLevel="0" max="4" min="4" style="3" width="15.1"/>
    <col collapsed="false" customWidth="true" hidden="false" outlineLevel="0" max="5" min="5" style="3" width="15.66"/>
    <col collapsed="false" customWidth="true" hidden="false" outlineLevel="0" max="6" min="6" style="3" width="21.88"/>
    <col collapsed="false" customWidth="true" hidden="false" outlineLevel="0" max="7" min="7" style="4" width="26.88"/>
    <col collapsed="false" customWidth="false" hidden="false" outlineLevel="0" max="8" min="8" style="5" width="8.87"/>
    <col collapsed="false" customWidth="false" hidden="false" outlineLevel="0" max="257" min="9" style="1" width="8.87"/>
  </cols>
  <sheetData>
    <row r="1" customFormat="false" ht="14.4" hidden="false" customHeight="false" outlineLevel="0" collapsed="false">
      <c r="G1" s="6" t="s">
        <v>0</v>
      </c>
    </row>
    <row r="2" customFormat="false" ht="41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1" customFormat="true" ht="74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5</v>
      </c>
      <c r="F3" s="9" t="s">
        <v>6</v>
      </c>
      <c r="G3" s="10" t="s">
        <v>7</v>
      </c>
      <c r="H3" s="9" t="s">
        <v>8</v>
      </c>
    </row>
    <row r="4" s="11" customFormat="true" ht="24" hidden="false" customHeight="true" outlineLevel="0" collapsed="false">
      <c r="A4" s="8"/>
      <c r="B4" s="8"/>
      <c r="C4" s="9"/>
      <c r="D4" s="9" t="s">
        <v>9</v>
      </c>
      <c r="E4" s="9" t="s">
        <v>10</v>
      </c>
      <c r="F4" s="9"/>
      <c r="G4" s="10"/>
      <c r="H4" s="9"/>
    </row>
    <row r="5" s="11" customFormat="true" ht="24" hidden="false" customHeight="true" outlineLevel="0" collapsed="false">
      <c r="A5" s="10" t="n">
        <v>1</v>
      </c>
      <c r="B5" s="12" t="s">
        <v>11</v>
      </c>
      <c r="C5" s="13" t="s">
        <v>12</v>
      </c>
      <c r="D5" s="14" t="n">
        <v>400</v>
      </c>
      <c r="E5" s="14" t="n">
        <v>440</v>
      </c>
      <c r="F5" s="15" t="s">
        <v>13</v>
      </c>
      <c r="G5" s="16" t="s">
        <v>14</v>
      </c>
      <c r="H5" s="17" t="n">
        <f aca="false">(E5/D5-1)*100</f>
        <v>10</v>
      </c>
    </row>
    <row r="6" s="11" customFormat="true" ht="24" hidden="false" customHeight="true" outlineLevel="0" collapsed="false">
      <c r="A6" s="10"/>
      <c r="B6" s="12"/>
      <c r="C6" s="13" t="s">
        <v>15</v>
      </c>
      <c r="D6" s="14" t="n">
        <v>400</v>
      </c>
      <c r="E6" s="14" t="n">
        <v>440</v>
      </c>
      <c r="F6" s="15" t="s">
        <v>13</v>
      </c>
      <c r="G6" s="16"/>
      <c r="H6" s="17" t="n">
        <f aca="false">(E6/D6-1)*100</f>
        <v>10</v>
      </c>
    </row>
    <row r="7" s="11" customFormat="true" ht="24" hidden="false" customHeight="true" outlineLevel="0" collapsed="false">
      <c r="A7" s="10"/>
      <c r="B7" s="12"/>
      <c r="C7" s="13" t="s">
        <v>16</v>
      </c>
      <c r="D7" s="14" t="n">
        <v>500</v>
      </c>
      <c r="E7" s="14" t="n">
        <v>550</v>
      </c>
      <c r="F7" s="15" t="s">
        <v>13</v>
      </c>
      <c r="G7" s="16"/>
      <c r="H7" s="17" t="n">
        <f aca="false">(E7/D7-1)*100</f>
        <v>10</v>
      </c>
    </row>
    <row r="8" s="11" customFormat="true" ht="24" hidden="false" customHeight="true" outlineLevel="0" collapsed="false">
      <c r="A8" s="10"/>
      <c r="B8" s="12"/>
      <c r="C8" s="13" t="s">
        <v>17</v>
      </c>
      <c r="D8" s="14" t="n">
        <v>500</v>
      </c>
      <c r="E8" s="14" t="n">
        <v>550</v>
      </c>
      <c r="F8" s="15" t="s">
        <v>13</v>
      </c>
      <c r="G8" s="16"/>
      <c r="H8" s="17" t="n">
        <f aca="false">(E8/D8-1)*100</f>
        <v>10</v>
      </c>
    </row>
    <row r="9" s="11" customFormat="true" ht="24" hidden="false" customHeight="true" outlineLevel="0" collapsed="false">
      <c r="A9" s="10"/>
      <c r="B9" s="12"/>
      <c r="C9" s="13" t="s">
        <v>18</v>
      </c>
      <c r="D9" s="14" t="n">
        <v>400</v>
      </c>
      <c r="E9" s="14" t="n">
        <v>440</v>
      </c>
      <c r="F9" s="15" t="s">
        <v>13</v>
      </c>
      <c r="G9" s="16"/>
      <c r="H9" s="17" t="n">
        <f aca="false">(E9/D9-1)*100</f>
        <v>10</v>
      </c>
    </row>
    <row r="10" s="11" customFormat="true" ht="24" hidden="false" customHeight="true" outlineLevel="0" collapsed="false">
      <c r="A10" s="10"/>
      <c r="B10" s="12"/>
      <c r="C10" s="13" t="s">
        <v>19</v>
      </c>
      <c r="D10" s="14" t="n">
        <v>400</v>
      </c>
      <c r="E10" s="14" t="n">
        <v>440</v>
      </c>
      <c r="F10" s="15" t="s">
        <v>13</v>
      </c>
      <c r="G10" s="16"/>
      <c r="H10" s="17" t="n">
        <f aca="false">(E10/D10-1)*100</f>
        <v>10</v>
      </c>
    </row>
    <row r="11" s="11" customFormat="true" ht="24" hidden="false" customHeight="true" outlineLevel="0" collapsed="false">
      <c r="A11" s="10"/>
      <c r="B11" s="12"/>
      <c r="C11" s="13" t="s">
        <v>20</v>
      </c>
      <c r="D11" s="14" t="n">
        <v>400</v>
      </c>
      <c r="E11" s="14" t="n">
        <v>440</v>
      </c>
      <c r="F11" s="15" t="s">
        <v>13</v>
      </c>
      <c r="G11" s="16"/>
      <c r="H11" s="17" t="n">
        <f aca="false">(E11/D11-1)*100</f>
        <v>10</v>
      </c>
    </row>
    <row r="12" s="11" customFormat="true" ht="24" hidden="false" customHeight="true" outlineLevel="0" collapsed="false">
      <c r="A12" s="10"/>
      <c r="B12" s="12"/>
      <c r="C12" s="13" t="s">
        <v>21</v>
      </c>
      <c r="D12" s="14" t="n">
        <v>400</v>
      </c>
      <c r="E12" s="14" t="n">
        <v>440</v>
      </c>
      <c r="F12" s="15" t="s">
        <v>13</v>
      </c>
      <c r="G12" s="16"/>
      <c r="H12" s="17" t="n">
        <f aca="false">(E12/D12-1)*100</f>
        <v>10</v>
      </c>
    </row>
    <row r="13" s="11" customFormat="true" ht="34.8" hidden="false" customHeight="true" outlineLevel="0" collapsed="false">
      <c r="A13" s="10"/>
      <c r="B13" s="12"/>
      <c r="C13" s="13" t="s">
        <v>22</v>
      </c>
      <c r="D13" s="14" t="n">
        <v>150</v>
      </c>
      <c r="E13" s="14" t="n">
        <v>165</v>
      </c>
      <c r="F13" s="15" t="s">
        <v>13</v>
      </c>
      <c r="G13" s="16"/>
      <c r="H13" s="17" t="n">
        <f aca="false">(E13/D13-1)*100</f>
        <v>10</v>
      </c>
    </row>
    <row r="14" s="11" customFormat="true" ht="34.8" hidden="false" customHeight="true" outlineLevel="0" collapsed="false">
      <c r="A14" s="10"/>
      <c r="B14" s="12"/>
      <c r="C14" s="13" t="s">
        <v>23</v>
      </c>
      <c r="D14" s="14" t="n">
        <v>400</v>
      </c>
      <c r="E14" s="14" t="n">
        <v>440</v>
      </c>
      <c r="F14" s="15" t="s">
        <v>24</v>
      </c>
      <c r="G14" s="16"/>
      <c r="H14" s="17" t="n">
        <f aca="false">(E14/D14-1)*100</f>
        <v>10</v>
      </c>
    </row>
    <row r="15" customFormat="false" ht="28.8" hidden="false" customHeight="true" outlineLevel="0" collapsed="false">
      <c r="A15" s="10"/>
      <c r="B15" s="12"/>
      <c r="C15" s="13" t="s">
        <v>25</v>
      </c>
      <c r="D15" s="14" t="n">
        <v>2600</v>
      </c>
      <c r="E15" s="14" t="n">
        <v>2860</v>
      </c>
      <c r="F15" s="18" t="s">
        <v>13</v>
      </c>
      <c r="G15" s="16" t="s">
        <v>26</v>
      </c>
      <c r="H15" s="19" t="n">
        <f aca="false">(E15/D15-1)*100</f>
        <v>10</v>
      </c>
    </row>
    <row r="16" customFormat="false" ht="28.8" hidden="false" customHeight="true" outlineLevel="0" collapsed="false">
      <c r="A16" s="10"/>
      <c r="B16" s="12"/>
      <c r="C16" s="13" t="s">
        <v>27</v>
      </c>
      <c r="D16" s="14" t="n">
        <v>2000</v>
      </c>
      <c r="E16" s="14" t="n">
        <v>2200</v>
      </c>
      <c r="F16" s="18" t="s">
        <v>13</v>
      </c>
      <c r="G16" s="16"/>
      <c r="H16" s="19" t="n">
        <f aca="false">(E16/D16-1)*100</f>
        <v>10</v>
      </c>
    </row>
    <row r="17" customFormat="false" ht="48.6" hidden="false" customHeight="true" outlineLevel="0" collapsed="false">
      <c r="A17" s="10"/>
      <c r="B17" s="12"/>
      <c r="C17" s="13" t="s">
        <v>28</v>
      </c>
      <c r="D17" s="14" t="n">
        <v>270</v>
      </c>
      <c r="E17" s="14" t="n">
        <v>297</v>
      </c>
      <c r="F17" s="20" t="s">
        <v>29</v>
      </c>
      <c r="G17" s="16"/>
      <c r="H17" s="19" t="n">
        <f aca="false">(E17/D17-1)*100</f>
        <v>10</v>
      </c>
    </row>
    <row r="18" customFormat="false" ht="48.6" hidden="false" customHeight="true" outlineLevel="0" collapsed="false">
      <c r="A18" s="10"/>
      <c r="B18" s="12"/>
      <c r="C18" s="13" t="s">
        <v>30</v>
      </c>
      <c r="D18" s="14" t="n">
        <v>545</v>
      </c>
      <c r="E18" s="14" t="n">
        <v>600</v>
      </c>
      <c r="F18" s="20" t="s">
        <v>29</v>
      </c>
      <c r="G18" s="16"/>
      <c r="H18" s="19" t="n">
        <f aca="false">(E18/D18-1)*100</f>
        <v>10.0917431192661</v>
      </c>
    </row>
    <row r="19" customFormat="false" ht="45.6" hidden="false" customHeight="true" outlineLevel="0" collapsed="false">
      <c r="A19" s="10"/>
      <c r="B19" s="12"/>
      <c r="C19" s="13" t="s">
        <v>31</v>
      </c>
      <c r="D19" s="14" t="n">
        <v>1200</v>
      </c>
      <c r="E19" s="14" t="n">
        <v>1320</v>
      </c>
      <c r="F19" s="20" t="s">
        <v>32</v>
      </c>
      <c r="G19" s="21" t="s">
        <v>33</v>
      </c>
      <c r="H19" s="19" t="n">
        <f aca="false">(E19/D19-1)*100</f>
        <v>10</v>
      </c>
    </row>
    <row r="20" customFormat="false" ht="66.6" hidden="false" customHeight="true" outlineLevel="0" collapsed="false">
      <c r="A20" s="10"/>
      <c r="B20" s="12"/>
      <c r="C20" s="13" t="s">
        <v>34</v>
      </c>
      <c r="D20" s="14" t="n">
        <v>600</v>
      </c>
      <c r="E20" s="14" t="n">
        <v>660</v>
      </c>
      <c r="F20" s="18" t="s">
        <v>13</v>
      </c>
      <c r="G20" s="21"/>
      <c r="H20" s="19" t="n">
        <f aca="false">(E20/D20-1)*100</f>
        <v>10</v>
      </c>
    </row>
    <row r="21" customFormat="false" ht="60" hidden="false" customHeight="true" outlineLevel="0" collapsed="false">
      <c r="A21" s="10"/>
      <c r="B21" s="12"/>
      <c r="C21" s="13" t="s">
        <v>35</v>
      </c>
      <c r="D21" s="14" t="n">
        <v>3100</v>
      </c>
      <c r="E21" s="14" t="n">
        <v>3400</v>
      </c>
      <c r="F21" s="18" t="s">
        <v>13</v>
      </c>
      <c r="G21" s="21"/>
      <c r="H21" s="19" t="n">
        <f aca="false">(E21/D21-1)*100</f>
        <v>9.6774193548387</v>
      </c>
    </row>
    <row r="22" customFormat="false" ht="42" hidden="false" customHeight="true" outlineLevel="0" collapsed="false">
      <c r="A22" s="10"/>
      <c r="B22" s="12"/>
      <c r="C22" s="13" t="s">
        <v>36</v>
      </c>
      <c r="D22" s="14" t="n">
        <v>980</v>
      </c>
      <c r="E22" s="14" t="n">
        <v>1070</v>
      </c>
      <c r="F22" s="22" t="s">
        <v>37</v>
      </c>
      <c r="G22" s="21"/>
      <c r="H22" s="19" t="n">
        <f aca="false">(E22/D22-1)*100</f>
        <v>9.18367346938775</v>
      </c>
    </row>
    <row r="23" customFormat="false" ht="49.8" hidden="false" customHeight="true" outlineLevel="0" collapsed="false">
      <c r="A23" s="10"/>
      <c r="B23" s="12"/>
      <c r="C23" s="13" t="s">
        <v>38</v>
      </c>
      <c r="D23" s="14" t="n">
        <v>1300</v>
      </c>
      <c r="E23" s="14" t="n">
        <v>1430</v>
      </c>
      <c r="F23" s="22" t="s">
        <v>37</v>
      </c>
      <c r="G23" s="16" t="s">
        <v>39</v>
      </c>
      <c r="H23" s="19" t="n">
        <f aca="false">(E23/D23-1)*100</f>
        <v>10</v>
      </c>
    </row>
    <row r="24" customFormat="false" ht="49.8" hidden="false" customHeight="true" outlineLevel="0" collapsed="false">
      <c r="A24" s="10"/>
      <c r="B24" s="12"/>
      <c r="C24" s="13" t="s">
        <v>40</v>
      </c>
      <c r="D24" s="14" t="n">
        <v>1600</v>
      </c>
      <c r="E24" s="14" t="n">
        <v>1760</v>
      </c>
      <c r="F24" s="22" t="s">
        <v>37</v>
      </c>
      <c r="G24" s="16"/>
      <c r="H24" s="19" t="n">
        <f aca="false">(E24/D24-1)*100</f>
        <v>10</v>
      </c>
    </row>
    <row r="25" customFormat="false" ht="49.8" hidden="false" customHeight="true" outlineLevel="0" collapsed="false">
      <c r="A25" s="10"/>
      <c r="B25" s="12"/>
      <c r="C25" s="13" t="s">
        <v>41</v>
      </c>
      <c r="D25" s="14" t="n">
        <v>1500</v>
      </c>
      <c r="E25" s="14" t="n">
        <v>1650</v>
      </c>
      <c r="F25" s="22" t="s">
        <v>37</v>
      </c>
      <c r="G25" s="16"/>
      <c r="H25" s="19" t="n">
        <f aca="false">(E25/D25-1)*100</f>
        <v>10</v>
      </c>
    </row>
    <row r="26" customFormat="false" ht="49.8" hidden="false" customHeight="true" outlineLevel="0" collapsed="false">
      <c r="A26" s="10"/>
      <c r="B26" s="12"/>
      <c r="C26" s="13" t="s">
        <v>42</v>
      </c>
      <c r="D26" s="14" t="n">
        <v>2100</v>
      </c>
      <c r="E26" s="14" t="n">
        <v>2310</v>
      </c>
      <c r="F26" s="22" t="s">
        <v>37</v>
      </c>
      <c r="G26" s="16"/>
      <c r="H26" s="19" t="n">
        <f aca="false">(E26/D26-1)*100</f>
        <v>10</v>
      </c>
    </row>
    <row r="27" customFormat="false" ht="28.8" hidden="false" customHeight="true" outlineLevel="0" collapsed="false">
      <c r="A27" s="23" t="n">
        <v>1</v>
      </c>
      <c r="B27" s="24" t="s">
        <v>11</v>
      </c>
      <c r="C27" s="13" t="s">
        <v>43</v>
      </c>
      <c r="D27" s="14" t="n">
        <v>260</v>
      </c>
      <c r="E27" s="14" t="n">
        <v>280</v>
      </c>
      <c r="F27" s="22" t="s">
        <v>44</v>
      </c>
      <c r="G27" s="16" t="s">
        <v>45</v>
      </c>
      <c r="H27" s="19" t="n">
        <f aca="false">(E27/D27-1)*100</f>
        <v>7.69230769230769</v>
      </c>
    </row>
    <row r="28" customFormat="false" ht="28.8" hidden="false" customHeight="true" outlineLevel="0" collapsed="false">
      <c r="A28" s="23"/>
      <c r="B28" s="24"/>
      <c r="C28" s="13" t="s">
        <v>46</v>
      </c>
      <c r="D28" s="14" t="n">
        <v>320</v>
      </c>
      <c r="E28" s="14" t="n">
        <v>350</v>
      </c>
      <c r="F28" s="22" t="s">
        <v>13</v>
      </c>
      <c r="G28" s="16"/>
      <c r="H28" s="19" t="n">
        <f aca="false">(E28/D28-1)*100</f>
        <v>9.375</v>
      </c>
    </row>
    <row r="29" customFormat="false" ht="28.8" hidden="false" customHeight="true" outlineLevel="0" collapsed="false">
      <c r="A29" s="23"/>
      <c r="B29" s="24"/>
      <c r="C29" s="13" t="s">
        <v>47</v>
      </c>
      <c r="D29" s="14" t="n">
        <v>500</v>
      </c>
      <c r="E29" s="14" t="n">
        <v>550</v>
      </c>
      <c r="F29" s="22" t="s">
        <v>13</v>
      </c>
      <c r="G29" s="16"/>
      <c r="H29" s="19" t="n">
        <f aca="false">(E29/D29-1)*100</f>
        <v>10</v>
      </c>
    </row>
    <row r="30" customFormat="false" ht="28.8" hidden="false" customHeight="true" outlineLevel="0" collapsed="false">
      <c r="A30" s="23"/>
      <c r="B30" s="24"/>
      <c r="C30" s="13" t="s">
        <v>48</v>
      </c>
      <c r="D30" s="14" t="n">
        <v>1500</v>
      </c>
      <c r="E30" s="14" t="n">
        <v>1650</v>
      </c>
      <c r="F30" s="22" t="s">
        <v>13</v>
      </c>
      <c r="G30" s="16"/>
      <c r="H30" s="19" t="n">
        <f aca="false">(E30/D30-1)*100</f>
        <v>10</v>
      </c>
    </row>
    <row r="31" customFormat="false" ht="42.6" hidden="false" customHeight="true" outlineLevel="0" collapsed="false">
      <c r="A31" s="23"/>
      <c r="B31" s="24"/>
      <c r="C31" s="13" t="s">
        <v>49</v>
      </c>
      <c r="D31" s="14" t="n">
        <v>545</v>
      </c>
      <c r="E31" s="14" t="n">
        <v>600</v>
      </c>
      <c r="F31" s="22" t="s">
        <v>37</v>
      </c>
      <c r="G31" s="16"/>
      <c r="H31" s="19" t="n">
        <f aca="false">(E31/D31-1)*100</f>
        <v>10.0917431192661</v>
      </c>
    </row>
    <row r="32" customFormat="false" ht="42.6" hidden="false" customHeight="true" outlineLevel="0" collapsed="false">
      <c r="A32" s="23"/>
      <c r="B32" s="24"/>
      <c r="C32" s="13" t="s">
        <v>50</v>
      </c>
      <c r="D32" s="14" t="n">
        <v>1100</v>
      </c>
      <c r="E32" s="14" t="n">
        <v>1200</v>
      </c>
      <c r="F32" s="22" t="s">
        <v>37</v>
      </c>
      <c r="G32" s="16"/>
      <c r="H32" s="19" t="n">
        <f aca="false">(E32/D32-1)*100</f>
        <v>9.09090909090908</v>
      </c>
    </row>
    <row r="33" customFormat="false" ht="42.6" hidden="false" customHeight="true" outlineLevel="0" collapsed="false">
      <c r="A33" s="23"/>
      <c r="B33" s="24"/>
      <c r="C33" s="13" t="s">
        <v>51</v>
      </c>
      <c r="D33" s="14" t="n">
        <v>6000</v>
      </c>
      <c r="E33" s="14" t="n">
        <v>6600</v>
      </c>
      <c r="F33" s="22" t="s">
        <v>13</v>
      </c>
      <c r="G33" s="16"/>
      <c r="H33" s="19" t="n">
        <f aca="false">(E33/D33-1)*100</f>
        <v>10</v>
      </c>
    </row>
    <row r="34" customFormat="false" ht="42.6" hidden="false" customHeight="true" outlineLevel="0" collapsed="false">
      <c r="A34" s="23"/>
      <c r="B34" s="24"/>
      <c r="C34" s="13" t="s">
        <v>52</v>
      </c>
      <c r="D34" s="14" t="n">
        <v>500</v>
      </c>
      <c r="E34" s="14" t="n">
        <v>550</v>
      </c>
      <c r="F34" s="22" t="s">
        <v>53</v>
      </c>
      <c r="G34" s="16"/>
      <c r="H34" s="19" t="n">
        <f aca="false">(E34/D34-1)*100</f>
        <v>10</v>
      </c>
    </row>
    <row r="35" customFormat="false" ht="42.6" hidden="false" customHeight="true" outlineLevel="0" collapsed="false">
      <c r="A35" s="23"/>
      <c r="B35" s="24"/>
      <c r="C35" s="13" t="s">
        <v>54</v>
      </c>
      <c r="D35" s="14" t="n">
        <v>500</v>
      </c>
      <c r="E35" s="14" t="n">
        <v>550</v>
      </c>
      <c r="F35" s="22" t="s">
        <v>53</v>
      </c>
      <c r="G35" s="16"/>
      <c r="H35" s="19" t="n">
        <f aca="false">(E35/D35-1)*100</f>
        <v>10</v>
      </c>
    </row>
    <row r="36" customFormat="false" ht="42.6" hidden="false" customHeight="true" outlineLevel="0" collapsed="false">
      <c r="A36" s="23"/>
      <c r="B36" s="24"/>
      <c r="C36" s="13" t="s">
        <v>55</v>
      </c>
      <c r="D36" s="14" t="n">
        <v>3000</v>
      </c>
      <c r="E36" s="14" t="n">
        <v>3300</v>
      </c>
      <c r="F36" s="22" t="s">
        <v>13</v>
      </c>
      <c r="G36" s="16"/>
      <c r="H36" s="19" t="n">
        <f aca="false">(E36/D36-1)*100</f>
        <v>10</v>
      </c>
    </row>
    <row r="37" customFormat="false" ht="57" hidden="false" customHeight="true" outlineLevel="0" collapsed="false">
      <c r="A37" s="25" t="n">
        <v>2</v>
      </c>
      <c r="B37" s="26" t="s">
        <v>56</v>
      </c>
      <c r="C37" s="27" t="s">
        <v>57</v>
      </c>
      <c r="D37" s="28" t="n">
        <v>312.5</v>
      </c>
      <c r="E37" s="28" t="n">
        <v>343.75</v>
      </c>
      <c r="F37" s="29" t="s">
        <v>58</v>
      </c>
      <c r="G37" s="30" t="s">
        <v>59</v>
      </c>
      <c r="H37" s="17" t="n">
        <f aca="false">(E37/D37-1)*100</f>
        <v>10</v>
      </c>
    </row>
    <row r="38" customFormat="false" ht="57" hidden="false" customHeight="true" outlineLevel="0" collapsed="false">
      <c r="A38" s="25"/>
      <c r="B38" s="26"/>
      <c r="C38" s="27" t="s">
        <v>60</v>
      </c>
      <c r="D38" s="28" t="n">
        <v>468.75</v>
      </c>
      <c r="E38" s="28" t="n">
        <v>515.5</v>
      </c>
      <c r="F38" s="29" t="s">
        <v>58</v>
      </c>
      <c r="G38" s="30"/>
      <c r="H38" s="17" t="n">
        <f aca="false">(E38/D38-1)*100</f>
        <v>9.97333333333332</v>
      </c>
    </row>
    <row r="39" customFormat="false" ht="75.6" hidden="false" customHeight="true" outlineLevel="0" collapsed="false">
      <c r="A39" s="31" t="n">
        <v>3</v>
      </c>
      <c r="B39" s="26" t="s">
        <v>61</v>
      </c>
      <c r="C39" s="27" t="s">
        <v>62</v>
      </c>
      <c r="D39" s="28" t="n">
        <v>2070</v>
      </c>
      <c r="E39" s="28" t="n">
        <v>2276</v>
      </c>
      <c r="F39" s="29" t="s">
        <v>63</v>
      </c>
      <c r="G39" s="32" t="s">
        <v>64</v>
      </c>
      <c r="H39" s="17" t="n">
        <f aca="false">(E39/D39-1)*100</f>
        <v>9.95169082125604</v>
      </c>
    </row>
    <row r="40" customFormat="false" ht="76.8" hidden="false" customHeight="true" outlineLevel="0" collapsed="false">
      <c r="A40" s="25" t="n">
        <v>2</v>
      </c>
      <c r="B40" s="26" t="s">
        <v>65</v>
      </c>
      <c r="C40" s="33" t="s">
        <v>66</v>
      </c>
      <c r="D40" s="28" t="n">
        <v>346</v>
      </c>
      <c r="E40" s="28" t="n">
        <v>380</v>
      </c>
      <c r="F40" s="29" t="s">
        <v>67</v>
      </c>
      <c r="G40" s="21" t="s">
        <v>14</v>
      </c>
      <c r="H40" s="17" t="n">
        <f aca="false">(E40/D40-1)*100</f>
        <v>9.82658959537572</v>
      </c>
    </row>
    <row r="41" customFormat="false" ht="76.8" hidden="false" customHeight="true" outlineLevel="0" collapsed="false">
      <c r="A41" s="25"/>
      <c r="B41" s="26"/>
      <c r="C41" s="33" t="s">
        <v>68</v>
      </c>
      <c r="D41" s="28" t="n">
        <v>346</v>
      </c>
      <c r="E41" s="28" t="n">
        <v>380</v>
      </c>
      <c r="F41" s="29" t="s">
        <v>67</v>
      </c>
      <c r="G41" s="21"/>
      <c r="H41" s="17" t="n">
        <f aca="false">(E41/D41-1)*100</f>
        <v>9.82658959537572</v>
      </c>
    </row>
    <row r="42" customFormat="false" ht="92.4" hidden="false" customHeight="true" outlineLevel="0" collapsed="false">
      <c r="A42" s="25"/>
      <c r="B42" s="26"/>
      <c r="C42" s="33" t="s">
        <v>69</v>
      </c>
      <c r="D42" s="28" t="n">
        <v>450</v>
      </c>
      <c r="E42" s="28" t="n">
        <v>500</v>
      </c>
      <c r="F42" s="29" t="s">
        <v>70</v>
      </c>
      <c r="G42" s="21"/>
      <c r="H42" s="17" t="n">
        <f aca="false">(E42/D42-1)*100</f>
        <v>11.1111111111111</v>
      </c>
    </row>
    <row r="43" customFormat="false" ht="160.2" hidden="false" customHeight="true" outlineLevel="0" collapsed="false">
      <c r="A43" s="25"/>
      <c r="B43" s="26"/>
      <c r="C43" s="33" t="s">
        <v>71</v>
      </c>
      <c r="D43" s="28" t="n">
        <v>765</v>
      </c>
      <c r="E43" s="28" t="n">
        <v>1500</v>
      </c>
      <c r="F43" s="29" t="s">
        <v>72</v>
      </c>
      <c r="G43" s="34" t="s">
        <v>73</v>
      </c>
      <c r="H43" s="35" t="n">
        <f aca="false">(E43/D43-1)*100</f>
        <v>96.078431372549</v>
      </c>
    </row>
    <row r="44" customFormat="false" ht="39.6" hidden="false" customHeight="true" outlineLevel="0" collapsed="false">
      <c r="A44" s="31" t="n">
        <v>4</v>
      </c>
      <c r="B44" s="12" t="s">
        <v>74</v>
      </c>
      <c r="C44" s="36" t="s">
        <v>75</v>
      </c>
      <c r="D44" s="28" t="n">
        <v>1500</v>
      </c>
      <c r="E44" s="28" t="n">
        <v>1600</v>
      </c>
      <c r="F44" s="29" t="s">
        <v>76</v>
      </c>
      <c r="G44" s="21" t="s">
        <v>77</v>
      </c>
      <c r="H44" s="17" t="n">
        <f aca="false">(E44/D44-1)*100</f>
        <v>6.66666666666667</v>
      </c>
    </row>
    <row r="45" customFormat="false" ht="39.6" hidden="false" customHeight="true" outlineLevel="0" collapsed="false">
      <c r="A45" s="31"/>
      <c r="B45" s="12"/>
      <c r="C45" s="36" t="s">
        <v>78</v>
      </c>
      <c r="D45" s="28" t="n">
        <v>1500</v>
      </c>
      <c r="E45" s="28" t="n">
        <v>1600</v>
      </c>
      <c r="F45" s="29" t="s">
        <v>76</v>
      </c>
      <c r="G45" s="21"/>
      <c r="H45" s="17" t="n">
        <f aca="false">(E45/D45-1)*100</f>
        <v>6.66666666666667</v>
      </c>
    </row>
    <row r="46" customFormat="false" ht="39.6" hidden="false" customHeight="true" outlineLevel="0" collapsed="false">
      <c r="A46" s="31"/>
      <c r="B46" s="12"/>
      <c r="C46" s="36" t="s">
        <v>79</v>
      </c>
      <c r="D46" s="28" t="n">
        <v>380</v>
      </c>
      <c r="E46" s="28" t="n">
        <v>400</v>
      </c>
      <c r="F46" s="29" t="s">
        <v>80</v>
      </c>
      <c r="G46" s="21"/>
      <c r="H46" s="17" t="n">
        <f aca="false">(E46/D46-1)*100</f>
        <v>5.26315789473684</v>
      </c>
    </row>
    <row r="47" customFormat="false" ht="39.6" hidden="false" customHeight="true" outlineLevel="0" collapsed="false">
      <c r="A47" s="31"/>
      <c r="B47" s="12"/>
      <c r="C47" s="33" t="s">
        <v>81</v>
      </c>
      <c r="D47" s="28" t="n">
        <v>380</v>
      </c>
      <c r="E47" s="28" t="n">
        <v>400</v>
      </c>
      <c r="F47" s="29" t="s">
        <v>80</v>
      </c>
      <c r="G47" s="21"/>
      <c r="H47" s="17" t="n">
        <f aca="false">(E47/D47-1)*100</f>
        <v>5.26315789473684</v>
      </c>
    </row>
    <row r="48" customFormat="false" ht="39.6" hidden="false" customHeight="true" outlineLevel="0" collapsed="false">
      <c r="A48" s="31"/>
      <c r="B48" s="12"/>
      <c r="C48" s="33" t="s">
        <v>82</v>
      </c>
      <c r="D48" s="28" t="n">
        <v>380</v>
      </c>
      <c r="E48" s="28" t="n">
        <v>400</v>
      </c>
      <c r="F48" s="29" t="s">
        <v>80</v>
      </c>
      <c r="G48" s="21"/>
      <c r="H48" s="17" t="n">
        <f aca="false">(E48/D48-1)*100</f>
        <v>5.26315789473684</v>
      </c>
    </row>
    <row r="49" customFormat="false" ht="39.6" hidden="false" customHeight="true" outlineLevel="0" collapsed="false">
      <c r="A49" s="31"/>
      <c r="B49" s="12"/>
      <c r="C49" s="33" t="s">
        <v>83</v>
      </c>
      <c r="D49" s="28" t="n">
        <v>380</v>
      </c>
      <c r="E49" s="28" t="n">
        <v>400</v>
      </c>
      <c r="F49" s="29" t="s">
        <v>80</v>
      </c>
      <c r="G49" s="21"/>
      <c r="H49" s="17" t="n">
        <f aca="false">(E49/D49-1)*100</f>
        <v>5.26315789473684</v>
      </c>
    </row>
    <row r="50" customFormat="false" ht="39.6" hidden="false" customHeight="true" outlineLevel="0" collapsed="false">
      <c r="A50" s="31"/>
      <c r="B50" s="12"/>
      <c r="C50" s="33" t="s">
        <v>84</v>
      </c>
      <c r="D50" s="28" t="n">
        <v>420</v>
      </c>
      <c r="E50" s="28" t="n">
        <v>450</v>
      </c>
      <c r="F50" s="29" t="s">
        <v>80</v>
      </c>
      <c r="G50" s="21"/>
      <c r="H50" s="17" t="n">
        <f aca="false">(E50/D50-1)*100</f>
        <v>7.14285714285714</v>
      </c>
    </row>
    <row r="51" customFormat="false" ht="39.6" hidden="false" customHeight="true" outlineLevel="0" collapsed="false">
      <c r="A51" s="31"/>
      <c r="B51" s="12"/>
      <c r="C51" s="33" t="s">
        <v>85</v>
      </c>
      <c r="D51" s="28" t="n">
        <v>420</v>
      </c>
      <c r="E51" s="28" t="n">
        <v>450</v>
      </c>
      <c r="F51" s="29" t="s">
        <v>80</v>
      </c>
      <c r="G51" s="21"/>
      <c r="H51" s="17" t="n">
        <f aca="false">(E51/D51-1)*100</f>
        <v>7.14285714285714</v>
      </c>
    </row>
    <row r="52" customFormat="false" ht="97.2" hidden="false" customHeight="true" outlineLevel="0" collapsed="false">
      <c r="A52" s="31"/>
      <c r="B52" s="12"/>
      <c r="C52" s="33" t="s">
        <v>86</v>
      </c>
      <c r="D52" s="28" t="n">
        <v>1350</v>
      </c>
      <c r="E52" s="28" t="n">
        <v>1450</v>
      </c>
      <c r="F52" s="29" t="s">
        <v>87</v>
      </c>
      <c r="G52" s="21"/>
      <c r="H52" s="17" t="n">
        <f aca="false">(E52/D52-1)*100</f>
        <v>7.40740740740742</v>
      </c>
    </row>
    <row r="53" customFormat="false" ht="97.2" hidden="false" customHeight="true" outlineLevel="0" collapsed="false">
      <c r="A53" s="31"/>
      <c r="B53" s="12"/>
      <c r="C53" s="33" t="s">
        <v>88</v>
      </c>
      <c r="D53" s="28" t="n">
        <v>1350</v>
      </c>
      <c r="E53" s="28" t="n">
        <v>1450</v>
      </c>
      <c r="F53" s="29" t="s">
        <v>87</v>
      </c>
      <c r="G53" s="21"/>
      <c r="H53" s="17" t="n">
        <f aca="false">(E53/D53-1)*100</f>
        <v>7.40740740740742</v>
      </c>
    </row>
    <row r="54" customFormat="false" ht="97.8" hidden="false" customHeight="true" outlineLevel="0" collapsed="false">
      <c r="A54" s="31"/>
      <c r="B54" s="12"/>
      <c r="C54" s="33" t="s">
        <v>89</v>
      </c>
      <c r="D54" s="28" t="n">
        <v>1350</v>
      </c>
      <c r="E54" s="28" t="n">
        <v>1450</v>
      </c>
      <c r="F54" s="29" t="s">
        <v>87</v>
      </c>
      <c r="G54" s="21"/>
      <c r="H54" s="17" t="n">
        <f aca="false">(E54/D54-1)*100</f>
        <v>7.40740740740742</v>
      </c>
    </row>
    <row r="55" customFormat="false" ht="64.8" hidden="false" customHeight="true" outlineLevel="0" collapsed="false">
      <c r="A55" s="31"/>
      <c r="B55" s="12"/>
      <c r="C55" s="33" t="s">
        <v>90</v>
      </c>
      <c r="D55" s="28" t="n">
        <v>2100</v>
      </c>
      <c r="E55" s="28" t="n">
        <v>2300</v>
      </c>
      <c r="F55" s="29" t="s">
        <v>76</v>
      </c>
      <c r="G55" s="21"/>
      <c r="H55" s="17" t="n">
        <f aca="false">(E55/D55-1)*100</f>
        <v>9.52380952380953</v>
      </c>
    </row>
    <row r="56" customFormat="false" ht="108.6" hidden="false" customHeight="true" outlineLevel="0" collapsed="false">
      <c r="A56" s="31"/>
      <c r="B56" s="12"/>
      <c r="C56" s="33" t="s">
        <v>91</v>
      </c>
      <c r="D56" s="28" t="n">
        <v>2937.5</v>
      </c>
      <c r="E56" s="28" t="n">
        <v>3100</v>
      </c>
      <c r="F56" s="29" t="s">
        <v>87</v>
      </c>
      <c r="G56" s="21"/>
      <c r="H56" s="17" t="n">
        <f aca="false">(E56/D56-1)*100</f>
        <v>5.53191489361702</v>
      </c>
    </row>
    <row r="57" customFormat="false" ht="67.8" hidden="false" customHeight="true" outlineLevel="0" collapsed="false">
      <c r="A57" s="31"/>
      <c r="B57" s="12"/>
      <c r="C57" s="33" t="s">
        <v>92</v>
      </c>
      <c r="D57" s="28" t="n">
        <v>4000</v>
      </c>
      <c r="E57" s="28" t="n">
        <v>4100</v>
      </c>
      <c r="F57" s="29" t="s">
        <v>93</v>
      </c>
      <c r="G57" s="21"/>
      <c r="H57" s="17" t="n">
        <f aca="false">(E57/D57-1)*100</f>
        <v>2.49999999999999</v>
      </c>
    </row>
    <row r="58" customFormat="false" ht="107.4" hidden="false" customHeight="true" outlineLevel="0" collapsed="false">
      <c r="A58" s="31"/>
      <c r="B58" s="12"/>
      <c r="C58" s="33" t="s">
        <v>94</v>
      </c>
      <c r="D58" s="28" t="n">
        <v>4740</v>
      </c>
      <c r="E58" s="28" t="n">
        <v>5000</v>
      </c>
      <c r="F58" s="29" t="s">
        <v>87</v>
      </c>
      <c r="G58" s="21"/>
      <c r="H58" s="17" t="n">
        <f aca="false">(E58/D58-1)*100</f>
        <v>5.48523206751055</v>
      </c>
    </row>
    <row r="59" customFormat="false" ht="67.8" hidden="false" customHeight="true" outlineLevel="0" collapsed="false">
      <c r="A59" s="31"/>
      <c r="B59" s="12"/>
      <c r="C59" s="33" t="s">
        <v>95</v>
      </c>
      <c r="D59" s="28" t="n">
        <v>4310</v>
      </c>
      <c r="E59" s="28" t="n">
        <v>4400</v>
      </c>
      <c r="F59" s="29" t="s">
        <v>93</v>
      </c>
      <c r="G59" s="21"/>
      <c r="H59" s="17" t="n">
        <f aca="false">(E59/D59-1)*100</f>
        <v>2.08816705336428</v>
      </c>
    </row>
    <row r="60" customFormat="false" ht="44.4" hidden="false" customHeight="true" outlineLevel="0" collapsed="false">
      <c r="A60" s="37" t="n">
        <v>5</v>
      </c>
      <c r="B60" s="12" t="s">
        <v>96</v>
      </c>
      <c r="C60" s="36" t="s">
        <v>97</v>
      </c>
      <c r="D60" s="28" t="n">
        <v>6060</v>
      </c>
      <c r="E60" s="28" t="n">
        <v>6635</v>
      </c>
      <c r="F60" s="38" t="s">
        <v>98</v>
      </c>
      <c r="G60" s="39"/>
      <c r="H60" s="17" t="n">
        <f aca="false">(E60/D60-1)*100</f>
        <v>9.48844884488449</v>
      </c>
    </row>
    <row r="61" customFormat="false" ht="44.4" hidden="false" customHeight="true" outlineLevel="0" collapsed="false">
      <c r="A61" s="37"/>
      <c r="B61" s="12"/>
      <c r="C61" s="36" t="s">
        <v>99</v>
      </c>
      <c r="D61" s="28" t="n">
        <v>6060</v>
      </c>
      <c r="E61" s="28" t="n">
        <v>6635</v>
      </c>
      <c r="F61" s="38" t="s">
        <v>98</v>
      </c>
      <c r="G61" s="39"/>
      <c r="H61" s="17" t="n">
        <f aca="false">(E61/D61-1)*100</f>
        <v>9.48844884488449</v>
      </c>
    </row>
    <row r="62" customFormat="false" ht="43.8" hidden="false" customHeight="true" outlineLevel="0" collapsed="false">
      <c r="A62" s="37"/>
      <c r="B62" s="12"/>
      <c r="C62" s="36" t="s">
        <v>100</v>
      </c>
      <c r="D62" s="28" t="n">
        <v>335</v>
      </c>
      <c r="E62" s="28" t="n">
        <v>360</v>
      </c>
      <c r="F62" s="29" t="s">
        <v>101</v>
      </c>
      <c r="G62" s="39"/>
      <c r="H62" s="17" t="n">
        <f aca="false">(E62/D62-1)*100</f>
        <v>7.46268656716418</v>
      </c>
    </row>
    <row r="63" customFormat="false" ht="43.8" hidden="false" customHeight="true" outlineLevel="0" collapsed="false">
      <c r="A63" s="37"/>
      <c r="B63" s="12"/>
      <c r="C63" s="36" t="s">
        <v>102</v>
      </c>
      <c r="D63" s="28" t="n">
        <v>335</v>
      </c>
      <c r="E63" s="28" t="n">
        <v>360</v>
      </c>
      <c r="F63" s="29" t="s">
        <v>101</v>
      </c>
      <c r="G63" s="39"/>
      <c r="H63" s="17" t="n">
        <f aca="false">(E63/D63-1)*100</f>
        <v>7.46268656716418</v>
      </c>
    </row>
    <row r="64" customFormat="false" ht="43.8" hidden="false" customHeight="true" outlineLevel="0" collapsed="false">
      <c r="A64" s="37"/>
      <c r="B64" s="12"/>
      <c r="C64" s="36" t="s">
        <v>103</v>
      </c>
      <c r="D64" s="28" t="n">
        <v>335</v>
      </c>
      <c r="E64" s="28" t="n">
        <v>360</v>
      </c>
      <c r="F64" s="29" t="s">
        <v>101</v>
      </c>
      <c r="G64" s="39"/>
      <c r="H64" s="17" t="n">
        <f aca="false">(E64/D64-1)*100</f>
        <v>7.46268656716418</v>
      </c>
    </row>
    <row r="65" customFormat="false" ht="43.8" hidden="false" customHeight="true" outlineLevel="0" collapsed="false">
      <c r="A65" s="37"/>
      <c r="B65" s="12"/>
      <c r="C65" s="36" t="s">
        <v>104</v>
      </c>
      <c r="D65" s="28" t="n">
        <v>335</v>
      </c>
      <c r="E65" s="28" t="n">
        <v>360</v>
      </c>
      <c r="F65" s="29" t="s">
        <v>101</v>
      </c>
      <c r="G65" s="39"/>
      <c r="H65" s="17" t="n">
        <f aca="false">(E65/D65-1)*100</f>
        <v>7.46268656716418</v>
      </c>
    </row>
    <row r="66" customFormat="false" ht="55.8" hidden="false" customHeight="true" outlineLevel="0" collapsed="false">
      <c r="A66" s="37"/>
      <c r="B66" s="12"/>
      <c r="C66" s="36" t="s">
        <v>105</v>
      </c>
      <c r="D66" s="28" t="n">
        <v>335</v>
      </c>
      <c r="E66" s="28" t="n">
        <v>360</v>
      </c>
      <c r="F66" s="29" t="s">
        <v>101</v>
      </c>
      <c r="G66" s="39"/>
      <c r="H66" s="17" t="n">
        <f aca="false">(E66/D66-1)*100</f>
        <v>7.46268656716418</v>
      </c>
    </row>
    <row r="67" customFormat="false" ht="25.8" hidden="false" customHeight="true" outlineLevel="0" collapsed="false">
      <c r="A67" s="37"/>
      <c r="B67" s="12"/>
      <c r="C67" s="36" t="s">
        <v>106</v>
      </c>
      <c r="D67" s="28" t="n">
        <v>335</v>
      </c>
      <c r="E67" s="28" t="n">
        <v>360</v>
      </c>
      <c r="F67" s="29" t="s">
        <v>101</v>
      </c>
      <c r="G67" s="39"/>
      <c r="H67" s="17" t="n">
        <f aca="false">(E67/D67-1)*100</f>
        <v>7.46268656716418</v>
      </c>
    </row>
    <row r="68" customFormat="false" ht="37.8" hidden="false" customHeight="true" outlineLevel="0" collapsed="false">
      <c r="A68" s="37"/>
      <c r="B68" s="12"/>
      <c r="C68" s="36" t="s">
        <v>107</v>
      </c>
      <c r="D68" s="28" t="n">
        <v>335</v>
      </c>
      <c r="E68" s="28" t="n">
        <v>360</v>
      </c>
      <c r="F68" s="29" t="s">
        <v>101</v>
      </c>
      <c r="G68" s="39"/>
      <c r="H68" s="17" t="n">
        <f aca="false">(E68/D68-1)*100</f>
        <v>7.46268656716418</v>
      </c>
    </row>
    <row r="69" customFormat="false" ht="31.2" hidden="false" customHeight="true" outlineLevel="0" collapsed="false">
      <c r="A69" s="37"/>
      <c r="B69" s="12"/>
      <c r="C69" s="36" t="s">
        <v>108</v>
      </c>
      <c r="D69" s="28" t="n">
        <v>335</v>
      </c>
      <c r="E69" s="28" t="n">
        <v>360</v>
      </c>
      <c r="F69" s="29" t="s">
        <v>101</v>
      </c>
      <c r="G69" s="39"/>
      <c r="H69" s="17" t="n">
        <f aca="false">(E69/D69-1)*100</f>
        <v>7.46268656716418</v>
      </c>
    </row>
    <row r="70" customFormat="false" ht="31.2" hidden="false" customHeight="true" outlineLevel="0" collapsed="false">
      <c r="A70" s="37"/>
      <c r="B70" s="12"/>
      <c r="C70" s="36" t="s">
        <v>109</v>
      </c>
      <c r="D70" s="28" t="n">
        <v>335</v>
      </c>
      <c r="E70" s="28" t="n">
        <v>360</v>
      </c>
      <c r="F70" s="29" t="s">
        <v>101</v>
      </c>
      <c r="G70" s="39"/>
      <c r="H70" s="17" t="n">
        <f aca="false">(E70/D70-1)*100</f>
        <v>7.46268656716418</v>
      </c>
    </row>
    <row r="71" customFormat="false" ht="23.4" hidden="false" customHeight="true" outlineLevel="0" collapsed="false">
      <c r="A71" s="37"/>
      <c r="B71" s="12"/>
      <c r="C71" s="36" t="s">
        <v>110</v>
      </c>
      <c r="D71" s="28" t="n">
        <v>335</v>
      </c>
      <c r="E71" s="28" t="n">
        <v>360</v>
      </c>
      <c r="F71" s="29" t="s">
        <v>101</v>
      </c>
      <c r="G71" s="39"/>
      <c r="H71" s="17" t="n">
        <f aca="false">(E71/D71-1)*100</f>
        <v>7.46268656716418</v>
      </c>
    </row>
    <row r="72" customFormat="false" ht="23.4" hidden="false" customHeight="true" outlineLevel="0" collapsed="false">
      <c r="A72" s="37"/>
      <c r="B72" s="12"/>
      <c r="C72" s="36" t="s">
        <v>111</v>
      </c>
      <c r="D72" s="28" t="n">
        <v>335</v>
      </c>
      <c r="E72" s="28" t="n">
        <v>360</v>
      </c>
      <c r="F72" s="29" t="s">
        <v>101</v>
      </c>
      <c r="G72" s="39"/>
      <c r="H72" s="17" t="n">
        <f aca="false">(E72/D72-1)*100</f>
        <v>7.46268656716418</v>
      </c>
    </row>
    <row r="73" customFormat="false" ht="31.8" hidden="false" customHeight="true" outlineLevel="0" collapsed="false">
      <c r="A73" s="37"/>
      <c r="B73" s="12"/>
      <c r="C73" s="36" t="s">
        <v>112</v>
      </c>
      <c r="D73" s="28" t="n">
        <v>430</v>
      </c>
      <c r="E73" s="28" t="n">
        <v>465</v>
      </c>
      <c r="F73" s="29" t="s">
        <v>101</v>
      </c>
      <c r="G73" s="39"/>
      <c r="H73" s="17" t="n">
        <f aca="false">(E73/D73-1)*100</f>
        <v>8.13953488372092</v>
      </c>
    </row>
    <row r="74" customFormat="false" ht="29.4" hidden="false" customHeight="true" outlineLevel="0" collapsed="false">
      <c r="A74" s="37"/>
      <c r="B74" s="12"/>
      <c r="C74" s="36" t="s">
        <v>113</v>
      </c>
      <c r="D74" s="28" t="n">
        <v>430</v>
      </c>
      <c r="E74" s="28" t="n">
        <v>465</v>
      </c>
      <c r="F74" s="29" t="s">
        <v>101</v>
      </c>
      <c r="G74" s="39"/>
      <c r="H74" s="17" t="n">
        <f aca="false">(E74/D74-1)*100</f>
        <v>8.13953488372092</v>
      </c>
    </row>
    <row r="75" customFormat="false" ht="29.4" hidden="false" customHeight="true" outlineLevel="0" collapsed="false">
      <c r="A75" s="37"/>
      <c r="B75" s="12"/>
      <c r="C75" s="36" t="s">
        <v>114</v>
      </c>
      <c r="D75" s="28" t="n">
        <v>470</v>
      </c>
      <c r="E75" s="28" t="n">
        <v>510</v>
      </c>
      <c r="F75" s="29" t="s">
        <v>101</v>
      </c>
      <c r="G75" s="39"/>
      <c r="H75" s="17" t="n">
        <f aca="false">(E75/D75-1)*100</f>
        <v>8.51063829787233</v>
      </c>
    </row>
    <row r="76" customFormat="false" ht="31.2" hidden="false" customHeight="true" outlineLevel="0" collapsed="false">
      <c r="A76" s="37"/>
      <c r="B76" s="12"/>
      <c r="C76" s="36" t="s">
        <v>115</v>
      </c>
      <c r="D76" s="28" t="n">
        <v>430</v>
      </c>
      <c r="E76" s="28" t="n">
        <v>465</v>
      </c>
      <c r="F76" s="29" t="s">
        <v>101</v>
      </c>
      <c r="G76" s="39"/>
      <c r="H76" s="17" t="n">
        <f aca="false">(E76/D76-1)*100</f>
        <v>8.13953488372092</v>
      </c>
    </row>
    <row r="77" customFormat="false" ht="52.2" hidden="false" customHeight="true" outlineLevel="0" collapsed="false">
      <c r="A77" s="37"/>
      <c r="B77" s="12"/>
      <c r="C77" s="36" t="s">
        <v>116</v>
      </c>
      <c r="D77" s="28" t="n">
        <v>335</v>
      </c>
      <c r="E77" s="28" t="n">
        <v>360</v>
      </c>
      <c r="F77" s="29" t="s">
        <v>101</v>
      </c>
      <c r="G77" s="39"/>
      <c r="H77" s="17" t="n">
        <f aca="false">(E77/D77-1)*100</f>
        <v>7.46268656716418</v>
      </c>
    </row>
    <row r="78" customFormat="false" ht="29.4" hidden="false" customHeight="true" outlineLevel="0" collapsed="false">
      <c r="A78" s="37"/>
      <c r="B78" s="12"/>
      <c r="C78" s="36" t="s">
        <v>117</v>
      </c>
      <c r="D78" s="28" t="n">
        <v>335</v>
      </c>
      <c r="E78" s="28" t="n">
        <v>360</v>
      </c>
      <c r="F78" s="29" t="s">
        <v>101</v>
      </c>
      <c r="G78" s="39"/>
      <c r="H78" s="17" t="n">
        <f aca="false">(E78/D78-1)*100</f>
        <v>7.46268656716418</v>
      </c>
    </row>
    <row r="79" customFormat="false" ht="22.8" hidden="false" customHeight="true" outlineLevel="0" collapsed="false">
      <c r="A79" s="37"/>
      <c r="B79" s="12"/>
      <c r="C79" s="36" t="s">
        <v>118</v>
      </c>
      <c r="D79" s="28" t="n">
        <v>335</v>
      </c>
      <c r="E79" s="28" t="n">
        <v>360</v>
      </c>
      <c r="F79" s="29" t="s">
        <v>101</v>
      </c>
      <c r="G79" s="39"/>
      <c r="H79" s="17" t="n">
        <f aca="false">(E79/D79-1)*100</f>
        <v>7.46268656716418</v>
      </c>
    </row>
    <row r="80" customFormat="false" ht="28.8" hidden="false" customHeight="true" outlineLevel="0" collapsed="false">
      <c r="A80" s="37"/>
      <c r="B80" s="12"/>
      <c r="C80" s="36" t="s">
        <v>119</v>
      </c>
      <c r="D80" s="28" t="n">
        <v>335</v>
      </c>
      <c r="E80" s="28" t="n">
        <v>360</v>
      </c>
      <c r="F80" s="29" t="s">
        <v>101</v>
      </c>
      <c r="G80" s="39"/>
      <c r="H80" s="17" t="n">
        <f aca="false">(E80/D80-1)*100</f>
        <v>7.46268656716418</v>
      </c>
    </row>
    <row r="81" customFormat="false" ht="29.4" hidden="false" customHeight="true" outlineLevel="0" collapsed="false">
      <c r="A81" s="37"/>
      <c r="B81" s="12"/>
      <c r="C81" s="36" t="s">
        <v>120</v>
      </c>
      <c r="D81" s="28" t="n">
        <v>360</v>
      </c>
      <c r="E81" s="28" t="n">
        <v>385</v>
      </c>
      <c r="F81" s="29" t="s">
        <v>101</v>
      </c>
      <c r="G81" s="39"/>
      <c r="H81" s="17" t="n">
        <f aca="false">(E81/D81-1)*100</f>
        <v>6.94444444444444</v>
      </c>
    </row>
    <row r="82" customFormat="false" ht="29.4" hidden="false" customHeight="true" outlineLevel="0" collapsed="false">
      <c r="A82" s="37"/>
      <c r="B82" s="12"/>
      <c r="C82" s="36" t="s">
        <v>121</v>
      </c>
      <c r="D82" s="28" t="n">
        <v>360</v>
      </c>
      <c r="E82" s="28" t="n">
        <v>385</v>
      </c>
      <c r="F82" s="29" t="s">
        <v>101</v>
      </c>
      <c r="G82" s="39"/>
      <c r="H82" s="17" t="n">
        <f aca="false">(E82/D82-1)*100</f>
        <v>6.94444444444444</v>
      </c>
    </row>
    <row r="83" customFormat="false" ht="28.8" hidden="false" customHeight="true" outlineLevel="0" collapsed="false">
      <c r="A83" s="37"/>
      <c r="B83" s="12"/>
      <c r="C83" s="36" t="s">
        <v>122</v>
      </c>
      <c r="D83" s="28" t="n">
        <v>335</v>
      </c>
      <c r="E83" s="28" t="n">
        <v>360</v>
      </c>
      <c r="F83" s="29" t="s">
        <v>101</v>
      </c>
      <c r="G83" s="39"/>
      <c r="H83" s="17" t="n">
        <f aca="false">(E83/D83-1)*100</f>
        <v>7.46268656716418</v>
      </c>
    </row>
    <row r="84" customFormat="false" ht="19.8" hidden="true" customHeight="true" outlineLevel="0" collapsed="false">
      <c r="A84" s="37"/>
      <c r="B84" s="12"/>
      <c r="C84" s="33" t="s">
        <v>123</v>
      </c>
      <c r="D84" s="28" t="n">
        <v>360</v>
      </c>
      <c r="E84" s="28" t="n">
        <v>385</v>
      </c>
      <c r="F84" s="29" t="s">
        <v>101</v>
      </c>
      <c r="G84" s="39"/>
      <c r="H84" s="17" t="n">
        <f aca="false">(E84/D84-1)*100</f>
        <v>6.94444444444444</v>
      </c>
    </row>
    <row r="85" customFormat="false" ht="28.8" hidden="true" customHeight="true" outlineLevel="0" collapsed="false">
      <c r="A85" s="37"/>
      <c r="B85" s="12"/>
      <c r="C85" s="33" t="s">
        <v>124</v>
      </c>
      <c r="D85" s="28" t="n">
        <v>360</v>
      </c>
      <c r="E85" s="28" t="n">
        <v>385</v>
      </c>
      <c r="F85" s="29" t="s">
        <v>101</v>
      </c>
      <c r="G85" s="39"/>
      <c r="H85" s="17" t="n">
        <f aca="false">(E85/D85-1)*100</f>
        <v>6.94444444444444</v>
      </c>
    </row>
    <row r="86" customFormat="false" ht="43.8" hidden="false" customHeight="true" outlineLevel="0" collapsed="false">
      <c r="A86" s="37"/>
      <c r="B86" s="12"/>
      <c r="C86" s="33" t="s">
        <v>125</v>
      </c>
      <c r="D86" s="28" t="n">
        <v>335</v>
      </c>
      <c r="E86" s="28" t="n">
        <v>360</v>
      </c>
      <c r="F86" s="29" t="s">
        <v>101</v>
      </c>
      <c r="G86" s="39"/>
      <c r="H86" s="17" t="n">
        <f aca="false">(E86/D86-1)*100</f>
        <v>7.46268656716418</v>
      </c>
    </row>
    <row r="87" customFormat="false" ht="47.4" hidden="false" customHeight="true" outlineLevel="0" collapsed="false">
      <c r="A87" s="37"/>
      <c r="B87" s="12"/>
      <c r="C87" s="27" t="s">
        <v>126</v>
      </c>
      <c r="D87" s="28" t="n">
        <v>705</v>
      </c>
      <c r="E87" s="28" t="n">
        <v>760</v>
      </c>
      <c r="F87" s="29" t="s">
        <v>13</v>
      </c>
      <c r="G87" s="21" t="s">
        <v>127</v>
      </c>
      <c r="H87" s="17" t="n">
        <f aca="false">(E87/D87-1)*100</f>
        <v>7.80141843971631</v>
      </c>
    </row>
    <row r="88" customFormat="false" ht="32.4" hidden="false" customHeight="true" outlineLevel="0" collapsed="false">
      <c r="A88" s="37"/>
      <c r="B88" s="12"/>
      <c r="C88" s="27" t="s">
        <v>128</v>
      </c>
      <c r="D88" s="28" t="n">
        <v>705</v>
      </c>
      <c r="E88" s="28" t="n">
        <v>760</v>
      </c>
      <c r="F88" s="29" t="s">
        <v>13</v>
      </c>
      <c r="G88" s="21"/>
      <c r="H88" s="17" t="n">
        <f aca="false">(E88/D88-1)*100</f>
        <v>7.80141843971631</v>
      </c>
    </row>
    <row r="89" customFormat="false" ht="32.4" hidden="false" customHeight="true" outlineLevel="0" collapsed="false">
      <c r="A89" s="37"/>
      <c r="B89" s="12"/>
      <c r="C89" s="27" t="s">
        <v>129</v>
      </c>
      <c r="D89" s="28" t="n">
        <v>4880</v>
      </c>
      <c r="E89" s="28" t="n">
        <v>5345</v>
      </c>
      <c r="F89" s="29" t="s">
        <v>130</v>
      </c>
      <c r="G89" s="21"/>
      <c r="H89" s="17" t="n">
        <f aca="false">(E89/D89-1)*100</f>
        <v>9.52868852459017</v>
      </c>
    </row>
    <row r="90" customFormat="false" ht="65.4" hidden="false" customHeight="true" outlineLevel="0" collapsed="false">
      <c r="A90" s="37"/>
      <c r="B90" s="12"/>
      <c r="C90" s="27" t="s">
        <v>131</v>
      </c>
      <c r="D90" s="28" t="n">
        <v>2560</v>
      </c>
      <c r="E90" s="28" t="n">
        <v>2793</v>
      </c>
      <c r="F90" s="29" t="s">
        <v>130</v>
      </c>
      <c r="G90" s="21"/>
      <c r="H90" s="17" t="n">
        <f aca="false">(E90/D90-1)*100</f>
        <v>9.1015625</v>
      </c>
    </row>
    <row r="91" customFormat="false" ht="37.8" hidden="false" customHeight="true" outlineLevel="0" collapsed="false">
      <c r="A91" s="40" t="n">
        <v>5</v>
      </c>
      <c r="B91" s="24" t="s">
        <v>96</v>
      </c>
      <c r="C91" s="27" t="s">
        <v>132</v>
      </c>
      <c r="D91" s="28" t="n">
        <v>9</v>
      </c>
      <c r="E91" s="28" t="n">
        <v>10</v>
      </c>
      <c r="F91" s="29" t="s">
        <v>133</v>
      </c>
      <c r="G91" s="41" t="s">
        <v>134</v>
      </c>
      <c r="H91" s="17" t="n">
        <v>10.11</v>
      </c>
    </row>
    <row r="92" customFormat="false" ht="37.8" hidden="false" customHeight="true" outlineLevel="0" collapsed="false">
      <c r="A92" s="40"/>
      <c r="B92" s="24"/>
      <c r="C92" s="27" t="s">
        <v>135</v>
      </c>
      <c r="D92" s="28" t="n">
        <v>12</v>
      </c>
      <c r="E92" s="28" t="n">
        <v>13</v>
      </c>
      <c r="F92" s="29" t="s">
        <v>133</v>
      </c>
      <c r="G92" s="41"/>
      <c r="H92" s="17" t="n">
        <f aca="false">(E92/D92-1)*100</f>
        <v>8.33333333333333</v>
      </c>
    </row>
    <row r="93" customFormat="false" ht="37.8" hidden="false" customHeight="true" outlineLevel="0" collapsed="false">
      <c r="A93" s="40"/>
      <c r="B93" s="24"/>
      <c r="C93" s="27" t="s">
        <v>136</v>
      </c>
      <c r="D93" s="28" t="n">
        <v>15</v>
      </c>
      <c r="E93" s="28" t="n">
        <v>16</v>
      </c>
      <c r="F93" s="29" t="s">
        <v>133</v>
      </c>
      <c r="G93" s="41"/>
      <c r="H93" s="17" t="n">
        <f aca="false">(E93/D93-1)*100</f>
        <v>6.66666666666667</v>
      </c>
    </row>
    <row r="94" customFormat="false" ht="37.8" hidden="false" customHeight="true" outlineLevel="0" collapsed="false">
      <c r="A94" s="40"/>
      <c r="B94" s="24"/>
      <c r="C94" s="27" t="s">
        <v>137</v>
      </c>
      <c r="D94" s="28" t="n">
        <v>19</v>
      </c>
      <c r="E94" s="28" t="n">
        <v>20</v>
      </c>
      <c r="F94" s="29" t="s">
        <v>133</v>
      </c>
      <c r="G94" s="41"/>
      <c r="H94" s="17" t="n">
        <f aca="false">(E94/D94-1)*100</f>
        <v>5.26315789473684</v>
      </c>
    </row>
    <row r="95" customFormat="false" ht="37.8" hidden="false" customHeight="true" outlineLevel="0" collapsed="false">
      <c r="A95" s="40"/>
      <c r="B95" s="24"/>
      <c r="C95" s="27" t="s">
        <v>138</v>
      </c>
      <c r="D95" s="28" t="n">
        <v>22</v>
      </c>
      <c r="E95" s="28" t="n">
        <v>23</v>
      </c>
      <c r="F95" s="29" t="s">
        <v>133</v>
      </c>
      <c r="G95" s="41"/>
      <c r="H95" s="17" t="n">
        <f aca="false">(E95/D95-1)*100</f>
        <v>4.54545454545454</v>
      </c>
    </row>
    <row r="96" customFormat="false" ht="37.8" hidden="false" customHeight="true" outlineLevel="0" collapsed="false">
      <c r="A96" s="40"/>
      <c r="B96" s="24"/>
      <c r="C96" s="27" t="s">
        <v>139</v>
      </c>
      <c r="D96" s="28" t="n">
        <v>11</v>
      </c>
      <c r="E96" s="28" t="n">
        <v>12</v>
      </c>
      <c r="F96" s="29" t="s">
        <v>133</v>
      </c>
      <c r="G96" s="41"/>
      <c r="H96" s="17" t="n">
        <f aca="false">(E96/D96-1)*100</f>
        <v>9.09090909090908</v>
      </c>
    </row>
    <row r="97" customFormat="false" ht="37.8" hidden="false" customHeight="true" outlineLevel="0" collapsed="false">
      <c r="A97" s="40"/>
      <c r="B97" s="24"/>
      <c r="C97" s="27" t="s">
        <v>140</v>
      </c>
      <c r="D97" s="28" t="n">
        <v>14</v>
      </c>
      <c r="E97" s="28" t="n">
        <v>15</v>
      </c>
      <c r="F97" s="29" t="s">
        <v>133</v>
      </c>
      <c r="G97" s="41"/>
      <c r="H97" s="17" t="n">
        <f aca="false">(E97/D97-1)*100</f>
        <v>7.14285714285714</v>
      </c>
    </row>
    <row r="98" customFormat="false" ht="37.8" hidden="false" customHeight="true" outlineLevel="0" collapsed="false">
      <c r="A98" s="40"/>
      <c r="B98" s="24"/>
      <c r="C98" s="27" t="s">
        <v>141</v>
      </c>
      <c r="D98" s="28" t="n">
        <v>18</v>
      </c>
      <c r="E98" s="28" t="n">
        <v>19</v>
      </c>
      <c r="F98" s="29" t="s">
        <v>133</v>
      </c>
      <c r="G98" s="41"/>
      <c r="H98" s="17" t="n">
        <f aca="false">(E98/D98-1)*100</f>
        <v>5.55555555555556</v>
      </c>
    </row>
    <row r="99" customFormat="false" ht="37.8" hidden="false" customHeight="true" outlineLevel="0" collapsed="false">
      <c r="A99" s="40"/>
      <c r="B99" s="24"/>
      <c r="C99" s="27" t="s">
        <v>142</v>
      </c>
      <c r="D99" s="28" t="n">
        <v>19</v>
      </c>
      <c r="E99" s="28" t="n">
        <v>20</v>
      </c>
      <c r="F99" s="29" t="s">
        <v>133</v>
      </c>
      <c r="G99" s="41"/>
      <c r="H99" s="17" t="n">
        <f aca="false">(E99/D99-1)*100</f>
        <v>5.26315789473684</v>
      </c>
    </row>
    <row r="100" customFormat="false" ht="37.8" hidden="false" customHeight="true" outlineLevel="0" collapsed="false">
      <c r="A100" s="40"/>
      <c r="B100" s="24"/>
      <c r="C100" s="27" t="s">
        <v>143</v>
      </c>
      <c r="D100" s="28" t="n">
        <v>21</v>
      </c>
      <c r="E100" s="28" t="n">
        <v>22</v>
      </c>
      <c r="F100" s="29" t="s">
        <v>133</v>
      </c>
      <c r="G100" s="41"/>
      <c r="H100" s="17" t="n">
        <f aca="false">(E100/D100-1)*100</f>
        <v>4.76190476190477</v>
      </c>
    </row>
    <row r="101" customFormat="false" ht="31.8" hidden="false" customHeight="true" outlineLevel="0" collapsed="false">
      <c r="A101" s="40"/>
      <c r="B101" s="24"/>
      <c r="C101" s="27" t="s">
        <v>144</v>
      </c>
      <c r="D101" s="28" t="n">
        <v>24</v>
      </c>
      <c r="E101" s="28" t="n">
        <v>25</v>
      </c>
      <c r="F101" s="29" t="s">
        <v>133</v>
      </c>
      <c r="G101" s="41"/>
      <c r="H101" s="17" t="n">
        <f aca="false">(E101/D101-1)*100</f>
        <v>4.16666666666667</v>
      </c>
    </row>
    <row r="102" customFormat="false" ht="27.6" hidden="false" customHeight="false" outlineLevel="0" collapsed="false">
      <c r="A102" s="40"/>
      <c r="B102" s="24"/>
      <c r="C102" s="27" t="s">
        <v>145</v>
      </c>
      <c r="D102" s="28" t="n">
        <v>12</v>
      </c>
      <c r="E102" s="28" t="n">
        <v>13</v>
      </c>
      <c r="F102" s="29" t="s">
        <v>133</v>
      </c>
      <c r="G102" s="41"/>
      <c r="H102" s="17" t="n">
        <f aca="false">(E102/D102-1)*100</f>
        <v>8.33333333333333</v>
      </c>
    </row>
    <row r="103" customFormat="false" ht="27.6" hidden="false" customHeight="false" outlineLevel="0" collapsed="false">
      <c r="A103" s="40"/>
      <c r="B103" s="24"/>
      <c r="C103" s="27" t="s">
        <v>146</v>
      </c>
      <c r="D103" s="28" t="n">
        <v>15</v>
      </c>
      <c r="E103" s="28" t="n">
        <v>16</v>
      </c>
      <c r="F103" s="29" t="s">
        <v>133</v>
      </c>
      <c r="G103" s="41"/>
      <c r="H103" s="17" t="n">
        <f aca="false">(E103/D103-1)*100</f>
        <v>6.66666666666667</v>
      </c>
    </row>
    <row r="104" customFormat="false" ht="27.6" hidden="false" customHeight="false" outlineLevel="0" collapsed="false">
      <c r="A104" s="40"/>
      <c r="B104" s="24"/>
      <c r="C104" s="27" t="s">
        <v>147</v>
      </c>
      <c r="D104" s="28" t="n">
        <v>18</v>
      </c>
      <c r="E104" s="28" t="n">
        <v>19</v>
      </c>
      <c r="F104" s="29" t="s">
        <v>133</v>
      </c>
      <c r="G104" s="41"/>
      <c r="H104" s="17" t="n">
        <f aca="false">(E104/D104-1)*100</f>
        <v>5.55555555555556</v>
      </c>
    </row>
    <row r="105" customFormat="false" ht="32.4" hidden="false" customHeight="true" outlineLevel="0" collapsed="false">
      <c r="A105" s="40"/>
      <c r="B105" s="24"/>
      <c r="C105" s="27" t="s">
        <v>148</v>
      </c>
      <c r="D105" s="28" t="n">
        <v>22</v>
      </c>
      <c r="E105" s="28" t="n">
        <v>23</v>
      </c>
      <c r="F105" s="29" t="s">
        <v>133</v>
      </c>
      <c r="G105" s="41"/>
      <c r="H105" s="17" t="n">
        <f aca="false">(E105/D105-1)*100</f>
        <v>4.54545454545454</v>
      </c>
    </row>
    <row r="106" customFormat="false" ht="32.4" hidden="false" customHeight="true" outlineLevel="0" collapsed="false">
      <c r="A106" s="40"/>
      <c r="B106" s="24"/>
      <c r="C106" s="27" t="s">
        <v>149</v>
      </c>
      <c r="D106" s="28" t="n">
        <v>25</v>
      </c>
      <c r="E106" s="28" t="n">
        <v>26</v>
      </c>
      <c r="F106" s="29" t="s">
        <v>133</v>
      </c>
      <c r="G106" s="41"/>
      <c r="H106" s="17" t="n">
        <f aca="false">(E106/D106-1)*100</f>
        <v>4</v>
      </c>
    </row>
    <row r="107" customFormat="false" ht="27.6" hidden="false" customHeight="false" outlineLevel="0" collapsed="false">
      <c r="A107" s="40"/>
      <c r="B107" s="24"/>
      <c r="C107" s="27" t="s">
        <v>150</v>
      </c>
      <c r="D107" s="28" t="n">
        <v>20</v>
      </c>
      <c r="E107" s="28" t="n">
        <v>21</v>
      </c>
      <c r="F107" s="29" t="s">
        <v>133</v>
      </c>
      <c r="G107" s="41"/>
      <c r="H107" s="17" t="n">
        <f aca="false">(E107/D107-1)*100</f>
        <v>5</v>
      </c>
    </row>
    <row r="108" customFormat="false" ht="27.6" hidden="false" customHeight="false" outlineLevel="0" collapsed="false">
      <c r="A108" s="40"/>
      <c r="B108" s="24"/>
      <c r="C108" s="27" t="s">
        <v>151</v>
      </c>
      <c r="D108" s="28" t="n">
        <v>22</v>
      </c>
      <c r="E108" s="28" t="n">
        <v>23</v>
      </c>
      <c r="F108" s="29" t="s">
        <v>133</v>
      </c>
      <c r="G108" s="41"/>
      <c r="H108" s="17" t="n">
        <f aca="false">(E108/D108-1)*100</f>
        <v>4.54545454545454</v>
      </c>
    </row>
    <row r="109" customFormat="false" ht="43.2" hidden="false" customHeight="true" outlineLevel="0" collapsed="false">
      <c r="A109" s="40"/>
      <c r="B109" s="24"/>
      <c r="C109" s="27" t="s">
        <v>152</v>
      </c>
      <c r="D109" s="28" t="n">
        <v>26</v>
      </c>
      <c r="E109" s="28" t="n">
        <v>27</v>
      </c>
      <c r="F109" s="29" t="s">
        <v>133</v>
      </c>
      <c r="G109" s="41"/>
      <c r="H109" s="17" t="n">
        <f aca="false">(E109/D109-1)*100</f>
        <v>3.84615384615385</v>
      </c>
    </row>
    <row r="110" customFormat="false" ht="27.6" hidden="false" customHeight="false" outlineLevel="0" collapsed="false">
      <c r="A110" s="40"/>
      <c r="B110" s="24"/>
      <c r="C110" s="27" t="s">
        <v>153</v>
      </c>
      <c r="D110" s="28" t="n">
        <v>29</v>
      </c>
      <c r="E110" s="28" t="n">
        <v>30</v>
      </c>
      <c r="F110" s="29" t="s">
        <v>133</v>
      </c>
      <c r="G110" s="41"/>
      <c r="H110" s="17" t="n">
        <f aca="false">(E110/D110-1)*100</f>
        <v>3.44827586206897</v>
      </c>
    </row>
    <row r="111" customFormat="false" ht="31.2" hidden="false" customHeight="true" outlineLevel="0" collapsed="false">
      <c r="A111" s="40"/>
      <c r="B111" s="24"/>
      <c r="C111" s="27" t="s">
        <v>154</v>
      </c>
      <c r="D111" s="28" t="n">
        <v>33</v>
      </c>
      <c r="E111" s="28" t="n">
        <v>34</v>
      </c>
      <c r="F111" s="29" t="s">
        <v>133</v>
      </c>
      <c r="G111" s="41"/>
      <c r="H111" s="17" t="n">
        <f aca="false">(E111/D111-1)*100</f>
        <v>3.03030303030303</v>
      </c>
    </row>
    <row r="112" customFormat="false" ht="48" hidden="false" customHeight="true" outlineLevel="0" collapsed="false">
      <c r="A112" s="40"/>
      <c r="B112" s="24"/>
      <c r="C112" s="27" t="s">
        <v>155</v>
      </c>
      <c r="D112" s="28" t="n">
        <v>25</v>
      </c>
      <c r="E112" s="28" t="n">
        <v>26</v>
      </c>
      <c r="F112" s="29" t="s">
        <v>133</v>
      </c>
      <c r="G112" s="41"/>
      <c r="H112" s="17" t="n">
        <f aca="false">(E112/D112-1)*100</f>
        <v>4</v>
      </c>
    </row>
    <row r="113" customFormat="false" ht="35.4" hidden="false" customHeight="true" outlineLevel="0" collapsed="false">
      <c r="A113" s="40"/>
      <c r="B113" s="24"/>
      <c r="C113" s="27" t="s">
        <v>156</v>
      </c>
      <c r="D113" s="28" t="n">
        <v>23</v>
      </c>
      <c r="E113" s="28" t="n">
        <v>24</v>
      </c>
      <c r="F113" s="29" t="s">
        <v>157</v>
      </c>
      <c r="G113" s="41"/>
      <c r="H113" s="17" t="n">
        <f aca="false">(E113/D113-1)*100</f>
        <v>4.34782608695652</v>
      </c>
    </row>
    <row r="114" customFormat="false" ht="40.8" hidden="false" customHeight="true" outlineLevel="0" collapsed="false">
      <c r="A114" s="40"/>
      <c r="B114" s="24"/>
      <c r="C114" s="27" t="s">
        <v>158</v>
      </c>
      <c r="D114" s="28" t="n">
        <v>17</v>
      </c>
      <c r="E114" s="28" t="n">
        <v>18</v>
      </c>
      <c r="F114" s="29" t="s">
        <v>157</v>
      </c>
      <c r="G114" s="41"/>
      <c r="H114" s="17" t="n">
        <f aca="false">(E114/D114-1)*100</f>
        <v>5.88235294117647</v>
      </c>
    </row>
    <row r="115" customFormat="false" ht="38.4" hidden="false" customHeight="true" outlineLevel="0" collapsed="false">
      <c r="A115" s="40"/>
      <c r="B115" s="24"/>
      <c r="C115" s="27" t="s">
        <v>159</v>
      </c>
      <c r="D115" s="28" t="n">
        <v>15</v>
      </c>
      <c r="E115" s="28" t="n">
        <v>16</v>
      </c>
      <c r="F115" s="29" t="s">
        <v>157</v>
      </c>
      <c r="G115" s="41"/>
      <c r="H115" s="17" t="n">
        <f aca="false">(E115/D115-1)*100</f>
        <v>6.66666666666667</v>
      </c>
    </row>
    <row r="116" customFormat="false" ht="63" hidden="false" customHeight="true" outlineLevel="0" collapsed="false">
      <c r="A116" s="40"/>
      <c r="B116" s="24"/>
      <c r="C116" s="27" t="s">
        <v>160</v>
      </c>
      <c r="D116" s="28" t="n">
        <v>11</v>
      </c>
      <c r="E116" s="28" t="n">
        <v>12</v>
      </c>
      <c r="F116" s="29" t="s">
        <v>157</v>
      </c>
      <c r="G116" s="41"/>
      <c r="H116" s="17" t="n">
        <f aca="false">(E116/D116-1)*100</f>
        <v>9.09090909090908</v>
      </c>
    </row>
    <row r="117" customFormat="false" ht="44.4" hidden="false" customHeight="true" outlineLevel="0" collapsed="false">
      <c r="A117" s="40"/>
      <c r="B117" s="24"/>
      <c r="C117" s="27" t="s">
        <v>161</v>
      </c>
      <c r="D117" s="28" t="n">
        <v>80</v>
      </c>
      <c r="E117" s="28" t="n">
        <v>81</v>
      </c>
      <c r="F117" s="29" t="s">
        <v>133</v>
      </c>
      <c r="G117" s="41"/>
      <c r="H117" s="17" t="n">
        <f aca="false">(E117/D117-1)*100</f>
        <v>1.25</v>
      </c>
    </row>
    <row r="118" customFormat="false" ht="73.2" hidden="false" customHeight="true" outlineLevel="0" collapsed="false">
      <c r="A118" s="40"/>
      <c r="B118" s="24"/>
      <c r="C118" s="27" t="s">
        <v>162</v>
      </c>
      <c r="D118" s="28" t="n">
        <v>6</v>
      </c>
      <c r="E118" s="28" t="n">
        <v>6.5</v>
      </c>
      <c r="F118" s="29" t="s">
        <v>163</v>
      </c>
      <c r="G118" s="41"/>
      <c r="H118" s="17" t="n">
        <f aca="false">(E118/D118-1)*100</f>
        <v>8.33333333333333</v>
      </c>
    </row>
    <row r="119" customFormat="false" ht="75" hidden="false" customHeight="true" outlineLevel="0" collapsed="false">
      <c r="A119" s="40"/>
      <c r="B119" s="24"/>
      <c r="C119" s="27" t="s">
        <v>164</v>
      </c>
      <c r="D119" s="28" t="n">
        <v>18</v>
      </c>
      <c r="E119" s="28" t="n">
        <v>19</v>
      </c>
      <c r="F119" s="29" t="s">
        <v>163</v>
      </c>
      <c r="G119" s="41"/>
      <c r="H119" s="17" t="n">
        <f aca="false">(E119/D119-1)*100</f>
        <v>5.55555555555556</v>
      </c>
    </row>
    <row r="120" customFormat="false" ht="27.6" hidden="false" customHeight="true" outlineLevel="0" collapsed="false">
      <c r="A120" s="37" t="n">
        <v>6</v>
      </c>
      <c r="B120" s="12" t="s">
        <v>165</v>
      </c>
      <c r="C120" s="27" t="s">
        <v>166</v>
      </c>
      <c r="D120" s="28" t="n">
        <v>218</v>
      </c>
      <c r="E120" s="28" t="n">
        <v>240</v>
      </c>
      <c r="F120" s="29" t="s">
        <v>13</v>
      </c>
      <c r="G120" s="21" t="s">
        <v>167</v>
      </c>
      <c r="H120" s="17" t="n">
        <f aca="false">(E120/D120-1)*100</f>
        <v>10.0917431192661</v>
      </c>
    </row>
    <row r="121" customFormat="false" ht="27.6" hidden="false" customHeight="false" outlineLevel="0" collapsed="false">
      <c r="A121" s="37"/>
      <c r="B121" s="12"/>
      <c r="C121" s="27" t="s">
        <v>166</v>
      </c>
      <c r="D121" s="28" t="n">
        <v>380</v>
      </c>
      <c r="E121" s="28" t="n">
        <v>418</v>
      </c>
      <c r="F121" s="29" t="s">
        <v>168</v>
      </c>
      <c r="G121" s="21"/>
      <c r="H121" s="17" t="n">
        <f aca="false">(E121/D121-1)*100</f>
        <v>10</v>
      </c>
    </row>
    <row r="122" customFormat="false" ht="27.6" hidden="false" customHeight="true" outlineLevel="0" collapsed="false">
      <c r="A122" s="37"/>
      <c r="B122" s="12"/>
      <c r="C122" s="27" t="s">
        <v>169</v>
      </c>
      <c r="D122" s="28" t="n">
        <v>1600</v>
      </c>
      <c r="E122" s="28" t="n">
        <v>1760</v>
      </c>
      <c r="F122" s="29" t="s">
        <v>170</v>
      </c>
      <c r="G122" s="21"/>
      <c r="H122" s="17" t="n">
        <f aca="false">(E122/D122-1)*100</f>
        <v>10</v>
      </c>
    </row>
    <row r="123" customFormat="false" ht="27.6" hidden="false" customHeight="true" outlineLevel="0" collapsed="false">
      <c r="A123" s="37"/>
      <c r="B123" s="12"/>
      <c r="C123" s="27" t="s">
        <v>171</v>
      </c>
      <c r="D123" s="28" t="n">
        <v>2500</v>
      </c>
      <c r="E123" s="28" t="n">
        <v>2750</v>
      </c>
      <c r="F123" s="29" t="s">
        <v>170</v>
      </c>
      <c r="G123" s="21"/>
      <c r="H123" s="17" t="n">
        <f aca="false">(E123/D123-1)*100</f>
        <v>10</v>
      </c>
    </row>
    <row r="124" customFormat="false" ht="31.8" hidden="false" customHeight="true" outlineLevel="0" collapsed="false">
      <c r="A124" s="37"/>
      <c r="B124" s="12"/>
      <c r="C124" s="27" t="s">
        <v>169</v>
      </c>
      <c r="D124" s="28" t="n">
        <v>1950</v>
      </c>
      <c r="E124" s="28" t="n">
        <v>2145</v>
      </c>
      <c r="F124" s="29" t="s">
        <v>172</v>
      </c>
      <c r="G124" s="21"/>
      <c r="H124" s="17" t="n">
        <f aca="false">(E124/D124-1)*100</f>
        <v>10</v>
      </c>
    </row>
    <row r="125" customFormat="false" ht="31.8" hidden="false" customHeight="true" outlineLevel="0" collapsed="false">
      <c r="A125" s="37"/>
      <c r="B125" s="12"/>
      <c r="C125" s="27" t="s">
        <v>171</v>
      </c>
      <c r="D125" s="28" t="n">
        <v>2900</v>
      </c>
      <c r="E125" s="28" t="n">
        <v>3190</v>
      </c>
      <c r="F125" s="29" t="s">
        <v>172</v>
      </c>
      <c r="G125" s="21"/>
      <c r="H125" s="17" t="n">
        <f aca="false">(E125/D125-1)*100</f>
        <v>10</v>
      </c>
    </row>
    <row r="126" customFormat="false" ht="31.8" hidden="false" customHeight="true" outlineLevel="0" collapsed="false">
      <c r="A126" s="37"/>
      <c r="B126" s="12"/>
      <c r="C126" s="27" t="s">
        <v>169</v>
      </c>
      <c r="D126" s="28" t="n">
        <v>4650</v>
      </c>
      <c r="E126" s="28" t="n">
        <v>5115</v>
      </c>
      <c r="F126" s="29" t="s">
        <v>173</v>
      </c>
      <c r="G126" s="21"/>
      <c r="H126" s="17" t="n">
        <f aca="false">(E126/D126-1)*100</f>
        <v>10</v>
      </c>
    </row>
    <row r="127" customFormat="false" ht="25.2" hidden="false" customHeight="true" outlineLevel="0" collapsed="false">
      <c r="A127" s="37"/>
      <c r="B127" s="12"/>
      <c r="C127" s="27" t="s">
        <v>171</v>
      </c>
      <c r="D127" s="28" t="n">
        <v>7000</v>
      </c>
      <c r="E127" s="28" t="n">
        <v>7700</v>
      </c>
      <c r="F127" s="29" t="s">
        <v>173</v>
      </c>
      <c r="G127" s="21"/>
      <c r="H127" s="17" t="n">
        <f aca="false">(E127/D127-1)*100</f>
        <v>10</v>
      </c>
    </row>
    <row r="128" customFormat="false" ht="25.2" hidden="false" customHeight="true" outlineLevel="0" collapsed="false">
      <c r="A128" s="37"/>
      <c r="B128" s="12"/>
      <c r="C128" s="27" t="s">
        <v>171</v>
      </c>
      <c r="D128" s="28" t="n">
        <v>11400</v>
      </c>
      <c r="E128" s="28" t="n">
        <v>12540</v>
      </c>
      <c r="F128" s="29" t="s">
        <v>174</v>
      </c>
      <c r="G128" s="21"/>
      <c r="H128" s="17" t="n">
        <f aca="false">(E128/D128-1)*100</f>
        <v>10</v>
      </c>
    </row>
    <row r="129" customFormat="false" ht="25.2" hidden="false" customHeight="true" outlineLevel="0" collapsed="false">
      <c r="A129" s="37"/>
      <c r="B129" s="12"/>
      <c r="C129" s="27" t="s">
        <v>175</v>
      </c>
      <c r="D129" s="28" t="n">
        <v>218</v>
      </c>
      <c r="E129" s="28" t="n">
        <v>240</v>
      </c>
      <c r="F129" s="29" t="s">
        <v>176</v>
      </c>
      <c r="G129" s="21"/>
      <c r="H129" s="17" t="n">
        <f aca="false">(E129/D129-1)*100</f>
        <v>10.0917431192661</v>
      </c>
    </row>
    <row r="130" customFormat="false" ht="25.2" hidden="false" customHeight="true" outlineLevel="0" collapsed="false">
      <c r="A130" s="37"/>
      <c r="B130" s="12"/>
      <c r="C130" s="27" t="s">
        <v>177</v>
      </c>
      <c r="D130" s="28" t="n">
        <v>270</v>
      </c>
      <c r="E130" s="28" t="n">
        <v>297</v>
      </c>
      <c r="F130" s="29" t="s">
        <v>178</v>
      </c>
      <c r="G130" s="21"/>
      <c r="H130" s="17" t="n">
        <f aca="false">(E130/D130-1)*100</f>
        <v>10</v>
      </c>
    </row>
    <row r="131" customFormat="false" ht="20.4" hidden="false" customHeight="true" outlineLevel="0" collapsed="false">
      <c r="A131" s="37"/>
      <c r="B131" s="12"/>
      <c r="C131" s="27" t="s">
        <v>179</v>
      </c>
      <c r="D131" s="28" t="n">
        <v>2180</v>
      </c>
      <c r="E131" s="28" t="n">
        <v>2398</v>
      </c>
      <c r="F131" s="29" t="s">
        <v>172</v>
      </c>
      <c r="G131" s="21"/>
      <c r="H131" s="17" t="n">
        <f aca="false">(E131/D131-1)*100</f>
        <v>10</v>
      </c>
    </row>
    <row r="132" customFormat="false" ht="31.8" hidden="false" customHeight="true" outlineLevel="0" collapsed="false">
      <c r="A132" s="37"/>
      <c r="B132" s="12"/>
      <c r="C132" s="27" t="s">
        <v>179</v>
      </c>
      <c r="D132" s="28" t="n">
        <v>5200</v>
      </c>
      <c r="E132" s="28" t="n">
        <v>5720</v>
      </c>
      <c r="F132" s="29" t="s">
        <v>173</v>
      </c>
      <c r="G132" s="21"/>
      <c r="H132" s="17" t="n">
        <f aca="false">(E132/D132-1)*100</f>
        <v>10</v>
      </c>
    </row>
    <row r="133" customFormat="false" ht="36.6" hidden="false" customHeight="true" outlineLevel="0" collapsed="false">
      <c r="A133" s="37"/>
      <c r="B133" s="12"/>
      <c r="C133" s="27" t="s">
        <v>179</v>
      </c>
      <c r="D133" s="28" t="n">
        <v>8350</v>
      </c>
      <c r="E133" s="28" t="n">
        <v>9185</v>
      </c>
      <c r="F133" s="29" t="s">
        <v>174</v>
      </c>
      <c r="G133" s="21"/>
      <c r="H133" s="17" t="n">
        <f aca="false">(E133/D133-1)*100</f>
        <v>10</v>
      </c>
    </row>
    <row r="134" customFormat="false" ht="28.2" hidden="false" customHeight="true" outlineLevel="0" collapsed="false">
      <c r="A134" s="37"/>
      <c r="B134" s="12"/>
      <c r="C134" s="27" t="s">
        <v>180</v>
      </c>
      <c r="D134" s="28" t="n">
        <v>1090</v>
      </c>
      <c r="E134" s="28" t="n">
        <v>1199</v>
      </c>
      <c r="F134" s="29" t="s">
        <v>13</v>
      </c>
      <c r="G134" s="21"/>
      <c r="H134" s="17" t="n">
        <f aca="false">(E134/D134-1)*100</f>
        <v>10</v>
      </c>
    </row>
    <row r="135" customFormat="false" ht="28.2" hidden="false" customHeight="true" outlineLevel="0" collapsed="false">
      <c r="A135" s="37"/>
      <c r="B135" s="12"/>
      <c r="C135" s="27" t="s">
        <v>181</v>
      </c>
      <c r="D135" s="28" t="n">
        <v>270</v>
      </c>
      <c r="E135" s="28" t="n">
        <v>297</v>
      </c>
      <c r="F135" s="29" t="s">
        <v>182</v>
      </c>
      <c r="G135" s="21"/>
      <c r="H135" s="17" t="n">
        <f aca="false">(E135/D135-1)*100</f>
        <v>10</v>
      </c>
    </row>
    <row r="136" customFormat="false" ht="31.8" hidden="false" customHeight="true" outlineLevel="0" collapsed="false">
      <c r="A136" s="37"/>
      <c r="B136" s="12"/>
      <c r="C136" s="27" t="s">
        <v>183</v>
      </c>
      <c r="D136" s="28" t="n">
        <v>270</v>
      </c>
      <c r="E136" s="28" t="n">
        <v>297</v>
      </c>
      <c r="F136" s="29" t="s">
        <v>13</v>
      </c>
      <c r="G136" s="21"/>
      <c r="H136" s="17" t="n">
        <f aca="false">(E136/D136-1)*100</f>
        <v>10</v>
      </c>
    </row>
    <row r="137" customFormat="false" ht="27.6" hidden="false" customHeight="false" outlineLevel="0" collapsed="false">
      <c r="A137" s="37"/>
      <c r="B137" s="12"/>
      <c r="C137" s="27" t="s">
        <v>184</v>
      </c>
      <c r="D137" s="28" t="n">
        <v>1740</v>
      </c>
      <c r="E137" s="28" t="n">
        <v>1914</v>
      </c>
      <c r="F137" s="29" t="s">
        <v>170</v>
      </c>
      <c r="G137" s="21"/>
      <c r="H137" s="17" t="n">
        <f aca="false">(E137/D137-1)*100</f>
        <v>10</v>
      </c>
    </row>
    <row r="138" customFormat="false" ht="27.6" hidden="false" customHeight="false" outlineLevel="0" collapsed="false">
      <c r="A138" s="37"/>
      <c r="B138" s="12"/>
      <c r="C138" s="27" t="s">
        <v>184</v>
      </c>
      <c r="D138" s="28" t="n">
        <v>2180</v>
      </c>
      <c r="E138" s="28" t="n">
        <v>2398</v>
      </c>
      <c r="F138" s="29" t="s">
        <v>172</v>
      </c>
      <c r="G138" s="21"/>
      <c r="H138" s="17" t="n">
        <f aca="false">(E138/D138-1)*100</f>
        <v>10</v>
      </c>
    </row>
    <row r="139" customFormat="false" ht="43.2" hidden="false" customHeight="true" outlineLevel="0" collapsed="false">
      <c r="A139" s="37"/>
      <c r="B139" s="12"/>
      <c r="C139" s="27" t="s">
        <v>184</v>
      </c>
      <c r="D139" s="28" t="n">
        <v>5200</v>
      </c>
      <c r="E139" s="28" t="n">
        <v>5720</v>
      </c>
      <c r="F139" s="29" t="s">
        <v>173</v>
      </c>
      <c r="G139" s="21"/>
      <c r="H139" s="17" t="n">
        <f aca="false">(E139/D139-1)*100</f>
        <v>10</v>
      </c>
    </row>
    <row r="140" customFormat="false" ht="27.6" hidden="false" customHeight="false" outlineLevel="0" collapsed="false">
      <c r="A140" s="37"/>
      <c r="B140" s="12"/>
      <c r="C140" s="27" t="s">
        <v>184</v>
      </c>
      <c r="D140" s="28" t="n">
        <v>8350</v>
      </c>
      <c r="E140" s="28" t="n">
        <v>9185</v>
      </c>
      <c r="F140" s="29" t="s">
        <v>174</v>
      </c>
      <c r="G140" s="21"/>
      <c r="H140" s="17" t="n">
        <f aca="false">(E140/D140-1)*100</f>
        <v>10</v>
      </c>
    </row>
    <row r="141" customFormat="false" ht="32.4" hidden="false" customHeight="true" outlineLevel="0" collapsed="false">
      <c r="A141" s="37"/>
      <c r="B141" s="12"/>
      <c r="C141" s="27" t="s">
        <v>185</v>
      </c>
      <c r="D141" s="28" t="n">
        <v>1635</v>
      </c>
      <c r="E141" s="28" t="n">
        <v>1799</v>
      </c>
      <c r="F141" s="29" t="s">
        <v>13</v>
      </c>
      <c r="G141" s="21"/>
      <c r="H141" s="17" t="n">
        <f aca="false">(E141/D141-1)*100</f>
        <v>10.0305810397554</v>
      </c>
    </row>
    <row r="142" customFormat="false" ht="32.4" hidden="false" customHeight="true" outlineLevel="0" collapsed="false">
      <c r="A142" s="37"/>
      <c r="B142" s="12"/>
      <c r="C142" s="27" t="s">
        <v>186</v>
      </c>
      <c r="D142" s="28" t="n">
        <v>270</v>
      </c>
      <c r="E142" s="28" t="n">
        <v>297</v>
      </c>
      <c r="F142" s="29" t="s">
        <v>58</v>
      </c>
      <c r="G142" s="21"/>
      <c r="H142" s="17" t="n">
        <f aca="false">(E142/D142-1)*100</f>
        <v>10</v>
      </c>
    </row>
    <row r="143" customFormat="false" ht="32.4" hidden="false" customHeight="true" outlineLevel="0" collapsed="false">
      <c r="A143" s="37"/>
      <c r="B143" s="12"/>
      <c r="C143" s="27" t="s">
        <v>187</v>
      </c>
      <c r="D143" s="28" t="n">
        <v>320</v>
      </c>
      <c r="E143" s="28" t="n">
        <v>352</v>
      </c>
      <c r="F143" s="29" t="s">
        <v>13</v>
      </c>
      <c r="G143" s="21"/>
      <c r="H143" s="17" t="n">
        <f aca="false">(E143/D143-1)*100</f>
        <v>10</v>
      </c>
    </row>
    <row r="144" customFormat="false" ht="32.4" hidden="false" customHeight="true" outlineLevel="0" collapsed="false">
      <c r="A144" s="37"/>
      <c r="B144" s="12"/>
      <c r="C144" s="27" t="s">
        <v>188</v>
      </c>
      <c r="D144" s="28" t="n">
        <v>160</v>
      </c>
      <c r="E144" s="28" t="n">
        <v>176</v>
      </c>
      <c r="F144" s="29" t="s">
        <v>13</v>
      </c>
      <c r="G144" s="21"/>
      <c r="H144" s="17" t="n">
        <f aca="false">(E144/D144-1)*100</f>
        <v>10</v>
      </c>
    </row>
    <row r="145" customFormat="false" ht="37.2" hidden="false" customHeight="true" outlineLevel="0" collapsed="false">
      <c r="A145" s="37"/>
      <c r="B145" s="12"/>
      <c r="C145" s="27" t="s">
        <v>189</v>
      </c>
      <c r="D145" s="28" t="n">
        <v>1090</v>
      </c>
      <c r="E145" s="28" t="n">
        <v>1199</v>
      </c>
      <c r="F145" s="29" t="s">
        <v>190</v>
      </c>
      <c r="G145" s="21"/>
      <c r="H145" s="17" t="n">
        <f aca="false">(E145/D145-1)*100</f>
        <v>10</v>
      </c>
    </row>
    <row r="146" customFormat="false" ht="25.8" hidden="false" customHeight="true" outlineLevel="0" collapsed="false">
      <c r="A146" s="37"/>
      <c r="B146" s="12"/>
      <c r="C146" s="27" t="s">
        <v>191</v>
      </c>
      <c r="D146" s="28" t="n">
        <v>545</v>
      </c>
      <c r="E146" s="28" t="n">
        <v>600</v>
      </c>
      <c r="F146" s="29" t="s">
        <v>190</v>
      </c>
      <c r="G146" s="21"/>
      <c r="H146" s="17" t="n">
        <f aca="false">(E146/D146-1)*100</f>
        <v>10.0917431192661</v>
      </c>
    </row>
    <row r="147" customFormat="false" ht="28.2" hidden="false" customHeight="true" outlineLevel="0" collapsed="false">
      <c r="A147" s="37"/>
      <c r="B147" s="12"/>
      <c r="C147" s="27" t="s">
        <v>189</v>
      </c>
      <c r="D147" s="28" t="n">
        <v>1950</v>
      </c>
      <c r="E147" s="28" t="n">
        <v>2145</v>
      </c>
      <c r="F147" s="29" t="s">
        <v>170</v>
      </c>
      <c r="G147" s="21"/>
      <c r="H147" s="17" t="n">
        <f aca="false">(E147/D147-1)*100</f>
        <v>10</v>
      </c>
    </row>
    <row r="148" customFormat="false" ht="29.4" hidden="false" customHeight="true" outlineLevel="0" collapsed="false">
      <c r="A148" s="37"/>
      <c r="B148" s="12"/>
      <c r="C148" s="27" t="s">
        <v>191</v>
      </c>
      <c r="D148" s="28" t="n">
        <v>980</v>
      </c>
      <c r="E148" s="28" t="n">
        <v>1078</v>
      </c>
      <c r="F148" s="29" t="s">
        <v>170</v>
      </c>
      <c r="G148" s="21"/>
      <c r="H148" s="17" t="n">
        <f aca="false">(E148/D148-1)*100</f>
        <v>10</v>
      </c>
    </row>
    <row r="149" customFormat="false" ht="29.4" hidden="false" customHeight="true" outlineLevel="0" collapsed="false">
      <c r="A149" s="37"/>
      <c r="B149" s="12"/>
      <c r="C149" s="27" t="s">
        <v>189</v>
      </c>
      <c r="D149" s="28" t="n">
        <v>2600</v>
      </c>
      <c r="E149" s="28" t="n">
        <v>2860</v>
      </c>
      <c r="F149" s="29" t="s">
        <v>172</v>
      </c>
      <c r="G149" s="21"/>
      <c r="H149" s="17" t="n">
        <f aca="false">(E149/D149-1)*100</f>
        <v>10</v>
      </c>
    </row>
    <row r="150" customFormat="false" ht="41.4" hidden="false" customHeight="true" outlineLevel="0" collapsed="false">
      <c r="A150" s="37"/>
      <c r="B150" s="12"/>
      <c r="C150" s="27" t="s">
        <v>191</v>
      </c>
      <c r="D150" s="28" t="n">
        <v>1300</v>
      </c>
      <c r="E150" s="28" t="n">
        <v>1430</v>
      </c>
      <c r="F150" s="29" t="s">
        <v>172</v>
      </c>
      <c r="G150" s="21"/>
      <c r="H150" s="17" t="n">
        <f aca="false">(E150/D150-1)*100</f>
        <v>10</v>
      </c>
    </row>
    <row r="151" customFormat="false" ht="29.4" hidden="false" customHeight="true" outlineLevel="0" collapsed="false">
      <c r="A151" s="37"/>
      <c r="B151" s="12"/>
      <c r="C151" s="27" t="s">
        <v>189</v>
      </c>
      <c r="D151" s="28" t="n">
        <v>5450</v>
      </c>
      <c r="E151" s="28" t="n">
        <v>5995</v>
      </c>
      <c r="F151" s="29" t="s">
        <v>173</v>
      </c>
      <c r="G151" s="21"/>
      <c r="H151" s="17" t="n">
        <f aca="false">(E151/D151-1)*100</f>
        <v>10</v>
      </c>
    </row>
    <row r="152" customFormat="false" ht="37.2" hidden="false" customHeight="true" outlineLevel="0" collapsed="false">
      <c r="A152" s="37"/>
      <c r="B152" s="12"/>
      <c r="C152" s="27" t="s">
        <v>191</v>
      </c>
      <c r="D152" s="28" t="n">
        <v>2700</v>
      </c>
      <c r="E152" s="28" t="n">
        <v>2970</v>
      </c>
      <c r="F152" s="29" t="s">
        <v>173</v>
      </c>
      <c r="G152" s="21"/>
      <c r="H152" s="17" t="n">
        <f aca="false">(E152/D152-1)*100</f>
        <v>10</v>
      </c>
    </row>
    <row r="153" customFormat="false" ht="29.4" hidden="false" customHeight="true" outlineLevel="0" collapsed="false">
      <c r="A153" s="37"/>
      <c r="B153" s="12"/>
      <c r="C153" s="27" t="s">
        <v>189</v>
      </c>
      <c r="D153" s="28" t="n">
        <v>9350</v>
      </c>
      <c r="E153" s="28" t="n">
        <v>10285</v>
      </c>
      <c r="F153" s="29" t="s">
        <v>174</v>
      </c>
      <c r="G153" s="21"/>
      <c r="H153" s="17" t="n">
        <f aca="false">(E153/D153-1)*100</f>
        <v>10</v>
      </c>
    </row>
    <row r="154" customFormat="false" ht="36.6" hidden="false" customHeight="true" outlineLevel="0" collapsed="false">
      <c r="A154" s="37"/>
      <c r="B154" s="12"/>
      <c r="C154" s="27" t="s">
        <v>191</v>
      </c>
      <c r="D154" s="28" t="n">
        <v>4650</v>
      </c>
      <c r="E154" s="28" t="n">
        <v>5115</v>
      </c>
      <c r="F154" s="29" t="s">
        <v>174</v>
      </c>
      <c r="G154" s="21"/>
      <c r="H154" s="17" t="n">
        <f aca="false">(E154/D154-1)*100</f>
        <v>10</v>
      </c>
    </row>
    <row r="155" customFormat="false" ht="30.6" hidden="false" customHeight="true" outlineLevel="0" collapsed="false">
      <c r="A155" s="37"/>
      <c r="B155" s="12"/>
      <c r="C155" s="27" t="s">
        <v>192</v>
      </c>
      <c r="D155" s="28" t="n">
        <v>5450</v>
      </c>
      <c r="E155" s="28" t="n">
        <v>5995</v>
      </c>
      <c r="F155" s="29" t="s">
        <v>13</v>
      </c>
      <c r="G155" s="21"/>
      <c r="H155" s="17" t="n">
        <f aca="false">(E155/D155-1)*100</f>
        <v>10</v>
      </c>
    </row>
    <row r="156" customFormat="false" ht="39.6" hidden="false" customHeight="true" outlineLevel="0" collapsed="false">
      <c r="A156" s="37"/>
      <c r="B156" s="12"/>
      <c r="C156" s="27" t="s">
        <v>193</v>
      </c>
      <c r="D156" s="28" t="n">
        <v>1300</v>
      </c>
      <c r="E156" s="28" t="n">
        <v>1430</v>
      </c>
      <c r="F156" s="29" t="s">
        <v>13</v>
      </c>
      <c r="G156" s="21"/>
      <c r="H156" s="17" t="n">
        <f aca="false">(E156/D156-1)*100</f>
        <v>10</v>
      </c>
    </row>
    <row r="157" customFormat="false" ht="45.6" hidden="false" customHeight="true" outlineLevel="0" collapsed="false">
      <c r="A157" s="37"/>
      <c r="B157" s="12"/>
      <c r="C157" s="27" t="s">
        <v>194</v>
      </c>
      <c r="D157" s="28" t="n">
        <v>218</v>
      </c>
      <c r="E157" s="28" t="n">
        <v>240</v>
      </c>
      <c r="F157" s="29" t="s">
        <v>176</v>
      </c>
      <c r="G157" s="21"/>
      <c r="H157" s="17" t="n">
        <f aca="false">(E157/D157-1)*100</f>
        <v>10.0917431192661</v>
      </c>
    </row>
    <row r="158" customFormat="false" ht="50.4" hidden="false" customHeight="true" outlineLevel="0" collapsed="false">
      <c r="A158" s="40" t="n">
        <v>6</v>
      </c>
      <c r="B158" s="24" t="s">
        <v>165</v>
      </c>
      <c r="C158" s="27" t="s">
        <v>195</v>
      </c>
      <c r="D158" s="28" t="n">
        <v>218</v>
      </c>
      <c r="E158" s="28" t="n">
        <v>240</v>
      </c>
      <c r="F158" s="29" t="s">
        <v>13</v>
      </c>
      <c r="G158" s="21"/>
      <c r="H158" s="17" t="n">
        <f aca="false">(E158/D158-1)*100</f>
        <v>10.0917431192661</v>
      </c>
    </row>
    <row r="159" customFormat="false" ht="47.4" hidden="false" customHeight="true" outlineLevel="0" collapsed="false">
      <c r="A159" s="40"/>
      <c r="B159" s="24"/>
      <c r="C159" s="27" t="s">
        <v>196</v>
      </c>
      <c r="D159" s="28" t="n">
        <v>2700</v>
      </c>
      <c r="E159" s="28" t="n">
        <v>2970</v>
      </c>
      <c r="F159" s="29" t="s">
        <v>13</v>
      </c>
      <c r="G159" s="21"/>
      <c r="H159" s="17" t="n">
        <f aca="false">(E159/D159-1)*100</f>
        <v>10</v>
      </c>
    </row>
    <row r="160" customFormat="false" ht="47.4" hidden="false" customHeight="true" outlineLevel="0" collapsed="false">
      <c r="A160" s="40"/>
      <c r="B160" s="24"/>
      <c r="C160" s="27" t="s">
        <v>197</v>
      </c>
      <c r="D160" s="28" t="n">
        <v>1090</v>
      </c>
      <c r="E160" s="28" t="n">
        <v>1199</v>
      </c>
      <c r="F160" s="29" t="s">
        <v>198</v>
      </c>
      <c r="G160" s="21"/>
      <c r="H160" s="17" t="n">
        <f aca="false">(E160/D160-1)*100</f>
        <v>10</v>
      </c>
    </row>
    <row r="161" customFormat="false" ht="47.4" hidden="false" customHeight="true" outlineLevel="0" collapsed="false">
      <c r="A161" s="40"/>
      <c r="B161" s="24"/>
      <c r="C161" s="27" t="s">
        <v>199</v>
      </c>
      <c r="D161" s="28" t="n">
        <v>1600</v>
      </c>
      <c r="E161" s="28" t="n">
        <v>1760</v>
      </c>
      <c r="F161" s="29" t="s">
        <v>13</v>
      </c>
      <c r="G161" s="21"/>
      <c r="H161" s="17" t="n">
        <f aca="false">(E161/D161-1)*100</f>
        <v>10</v>
      </c>
    </row>
    <row r="162" customFormat="false" ht="47.4" hidden="false" customHeight="true" outlineLevel="0" collapsed="false">
      <c r="A162" s="40"/>
      <c r="B162" s="24"/>
      <c r="C162" s="27" t="s">
        <v>200</v>
      </c>
      <c r="D162" s="28" t="n">
        <v>545</v>
      </c>
      <c r="E162" s="28" t="n">
        <v>600</v>
      </c>
      <c r="F162" s="29" t="s">
        <v>198</v>
      </c>
      <c r="G162" s="21"/>
      <c r="H162" s="17" t="n">
        <f aca="false">(E162/D162-1)*100</f>
        <v>10.0917431192661</v>
      </c>
    </row>
    <row r="163" customFormat="false" ht="47.4" hidden="false" customHeight="true" outlineLevel="0" collapsed="false">
      <c r="A163" s="40"/>
      <c r="B163" s="24"/>
      <c r="C163" s="27" t="s">
        <v>201</v>
      </c>
      <c r="D163" s="28" t="n">
        <v>2800</v>
      </c>
      <c r="E163" s="28" t="n">
        <v>3080</v>
      </c>
      <c r="F163" s="29" t="s">
        <v>170</v>
      </c>
      <c r="G163" s="21"/>
      <c r="H163" s="17" t="n">
        <f aca="false">(E163/D163-1)*100</f>
        <v>10</v>
      </c>
    </row>
    <row r="164" customFormat="false" ht="47.4" hidden="false" customHeight="true" outlineLevel="0" collapsed="false">
      <c r="A164" s="40"/>
      <c r="B164" s="24"/>
      <c r="C164" s="27" t="s">
        <v>202</v>
      </c>
      <c r="D164" s="28" t="n">
        <v>3550</v>
      </c>
      <c r="E164" s="28" t="n">
        <v>3905</v>
      </c>
      <c r="F164" s="29" t="s">
        <v>170</v>
      </c>
      <c r="G164" s="21"/>
      <c r="H164" s="17" t="n">
        <f aca="false">(E164/D164-1)*100</f>
        <v>10</v>
      </c>
    </row>
    <row r="165" customFormat="false" ht="47.4" hidden="false" customHeight="true" outlineLevel="0" collapsed="false">
      <c r="A165" s="40"/>
      <c r="B165" s="24"/>
      <c r="C165" s="27" t="s">
        <v>201</v>
      </c>
      <c r="D165" s="28" t="n">
        <v>3700</v>
      </c>
      <c r="E165" s="28" t="n">
        <v>4070</v>
      </c>
      <c r="F165" s="29" t="s">
        <v>172</v>
      </c>
      <c r="G165" s="21"/>
      <c r="H165" s="17" t="n">
        <f aca="false">(E165/D165-1)*100</f>
        <v>10</v>
      </c>
    </row>
    <row r="166" customFormat="false" ht="47.4" hidden="false" customHeight="true" outlineLevel="0" collapsed="false">
      <c r="A166" s="40"/>
      <c r="B166" s="24"/>
      <c r="C166" s="27" t="s">
        <v>202</v>
      </c>
      <c r="D166" s="28" t="n">
        <v>4450</v>
      </c>
      <c r="E166" s="28" t="n">
        <v>4895</v>
      </c>
      <c r="F166" s="29" t="s">
        <v>172</v>
      </c>
      <c r="G166" s="21"/>
      <c r="H166" s="17" t="n">
        <f aca="false">(E166/D166-1)*100</f>
        <v>10</v>
      </c>
    </row>
    <row r="167" customFormat="false" ht="47.4" hidden="false" customHeight="true" outlineLevel="0" collapsed="false">
      <c r="A167" s="40"/>
      <c r="B167" s="24"/>
      <c r="C167" s="27" t="s">
        <v>201</v>
      </c>
      <c r="D167" s="28" t="n">
        <v>5950</v>
      </c>
      <c r="E167" s="28" t="n">
        <v>6545</v>
      </c>
      <c r="F167" s="29" t="s">
        <v>173</v>
      </c>
      <c r="G167" s="21"/>
      <c r="H167" s="17" t="n">
        <f aca="false">(E167/D167-1)*100</f>
        <v>10</v>
      </c>
    </row>
    <row r="168" customFormat="false" ht="32.4" hidden="false" customHeight="true" outlineLevel="0" collapsed="false">
      <c r="A168" s="40"/>
      <c r="B168" s="24"/>
      <c r="C168" s="27" t="s">
        <v>202</v>
      </c>
      <c r="D168" s="28" t="n">
        <v>7150</v>
      </c>
      <c r="E168" s="28" t="n">
        <v>7865</v>
      </c>
      <c r="F168" s="29" t="s">
        <v>173</v>
      </c>
      <c r="G168" s="21"/>
      <c r="H168" s="17" t="n">
        <f aca="false">(E168/D168-1)*100</f>
        <v>10</v>
      </c>
    </row>
    <row r="169" customFormat="false" ht="32.4" hidden="false" customHeight="true" outlineLevel="0" collapsed="false">
      <c r="A169" s="40"/>
      <c r="B169" s="24"/>
      <c r="C169" s="27" t="s">
        <v>201</v>
      </c>
      <c r="D169" s="28" t="n">
        <v>10900</v>
      </c>
      <c r="E169" s="28" t="n">
        <v>11990</v>
      </c>
      <c r="F169" s="29" t="s">
        <v>174</v>
      </c>
      <c r="G169" s="21"/>
      <c r="H169" s="17" t="n">
        <f aca="false">(E169/D169-1)*100</f>
        <v>10</v>
      </c>
    </row>
    <row r="170" customFormat="false" ht="32.4" hidden="false" customHeight="true" outlineLevel="0" collapsed="false">
      <c r="A170" s="40"/>
      <c r="B170" s="24"/>
      <c r="C170" s="27" t="s">
        <v>202</v>
      </c>
      <c r="D170" s="28" t="n">
        <v>13080</v>
      </c>
      <c r="E170" s="28" t="n">
        <v>14388</v>
      </c>
      <c r="F170" s="29" t="s">
        <v>174</v>
      </c>
      <c r="G170" s="21"/>
      <c r="H170" s="17" t="n">
        <f aca="false">(E170/D170-1)*100</f>
        <v>10</v>
      </c>
    </row>
    <row r="171" customFormat="false" ht="32.4" hidden="false" customHeight="true" outlineLevel="0" collapsed="false">
      <c r="A171" s="40"/>
      <c r="B171" s="24"/>
      <c r="C171" s="27" t="s">
        <v>203</v>
      </c>
      <c r="D171" s="28" t="n">
        <v>2800</v>
      </c>
      <c r="E171" s="28" t="n">
        <v>3080</v>
      </c>
      <c r="F171" s="29" t="s">
        <v>204</v>
      </c>
      <c r="G171" s="21"/>
      <c r="H171" s="17" t="n">
        <f aca="false">(E171/D171-1)*100</f>
        <v>10</v>
      </c>
    </row>
    <row r="172" customFormat="false" ht="32.4" hidden="false" customHeight="true" outlineLevel="0" collapsed="false">
      <c r="A172" s="40"/>
      <c r="B172" s="24"/>
      <c r="C172" s="27" t="s">
        <v>203</v>
      </c>
      <c r="D172" s="28" t="n">
        <v>3700</v>
      </c>
      <c r="E172" s="28" t="n">
        <v>4070</v>
      </c>
      <c r="F172" s="29" t="s">
        <v>172</v>
      </c>
      <c r="G172" s="21"/>
      <c r="H172" s="17" t="n">
        <f aca="false">(E172/D172-1)*100</f>
        <v>10</v>
      </c>
    </row>
    <row r="173" customFormat="false" ht="32.4" hidden="false" customHeight="true" outlineLevel="0" collapsed="false">
      <c r="A173" s="40"/>
      <c r="B173" s="24"/>
      <c r="C173" s="27" t="s">
        <v>203</v>
      </c>
      <c r="D173" s="28" t="n">
        <v>5950</v>
      </c>
      <c r="E173" s="28" t="n">
        <v>6545</v>
      </c>
      <c r="F173" s="29" t="s">
        <v>173</v>
      </c>
      <c r="G173" s="21"/>
      <c r="H173" s="17" t="n">
        <f aca="false">(E173/D173-1)*100</f>
        <v>10</v>
      </c>
    </row>
    <row r="174" customFormat="false" ht="32.4" hidden="false" customHeight="true" outlineLevel="0" collapsed="false">
      <c r="A174" s="40"/>
      <c r="B174" s="24"/>
      <c r="C174" s="27" t="s">
        <v>203</v>
      </c>
      <c r="D174" s="28" t="n">
        <v>10900</v>
      </c>
      <c r="E174" s="28" t="n">
        <v>11990</v>
      </c>
      <c r="F174" s="29" t="s">
        <v>174</v>
      </c>
      <c r="G174" s="21"/>
      <c r="H174" s="17" t="n">
        <f aca="false">(E174/D174-1)*100</f>
        <v>10</v>
      </c>
    </row>
    <row r="175" customFormat="false" ht="26.4" hidden="false" customHeight="true" outlineLevel="0" collapsed="false">
      <c r="A175" s="40"/>
      <c r="B175" s="24"/>
      <c r="C175" s="27" t="s">
        <v>205</v>
      </c>
      <c r="D175" s="28" t="n">
        <v>1300</v>
      </c>
      <c r="E175" s="28" t="n">
        <v>1430</v>
      </c>
      <c r="F175" s="29" t="s">
        <v>13</v>
      </c>
      <c r="G175" s="21"/>
      <c r="H175" s="17" t="n">
        <f aca="false">(E175/D175-1)*100</f>
        <v>10</v>
      </c>
    </row>
    <row r="176" customFormat="false" ht="35.4" hidden="false" customHeight="true" outlineLevel="0" collapsed="false">
      <c r="A176" s="40"/>
      <c r="B176" s="24"/>
      <c r="C176" s="27" t="s">
        <v>206</v>
      </c>
      <c r="D176" s="28" t="n">
        <v>218</v>
      </c>
      <c r="E176" s="28" t="n">
        <v>240</v>
      </c>
      <c r="F176" s="29" t="s">
        <v>207</v>
      </c>
      <c r="G176" s="21"/>
      <c r="H176" s="17" t="n">
        <f aca="false">(E176/D176-1)*100</f>
        <v>10.0917431192661</v>
      </c>
    </row>
    <row r="177" customFormat="false" ht="52.8" hidden="false" customHeight="true" outlineLevel="0" collapsed="false">
      <c r="A177" s="40"/>
      <c r="B177" s="24"/>
      <c r="C177" s="27" t="s">
        <v>208</v>
      </c>
      <c r="D177" s="28" t="n">
        <v>32700</v>
      </c>
      <c r="E177" s="28" t="n">
        <v>35970</v>
      </c>
      <c r="F177" s="29" t="s">
        <v>209</v>
      </c>
      <c r="G177" s="21"/>
      <c r="H177" s="17" t="n">
        <f aca="false">(E177/D177)*100-100</f>
        <v>10</v>
      </c>
    </row>
    <row r="178" customFormat="false" ht="40.8" hidden="false" customHeight="true" outlineLevel="0" collapsed="false">
      <c r="A178" s="40"/>
      <c r="B178" s="24"/>
      <c r="C178" s="27" t="s">
        <v>210</v>
      </c>
      <c r="D178" s="28" t="n">
        <v>160</v>
      </c>
      <c r="E178" s="28" t="n">
        <v>176</v>
      </c>
      <c r="F178" s="29" t="s">
        <v>13</v>
      </c>
      <c r="G178" s="21"/>
      <c r="H178" s="17" t="n">
        <f aca="false">(E178/D178)*100-100</f>
        <v>10</v>
      </c>
    </row>
    <row r="179" customFormat="false" ht="40.8" hidden="false" customHeight="true" outlineLevel="0" collapsed="false">
      <c r="A179" s="40"/>
      <c r="B179" s="24"/>
      <c r="C179" s="27" t="s">
        <v>211</v>
      </c>
      <c r="D179" s="28" t="n">
        <v>545</v>
      </c>
      <c r="E179" s="28" t="n">
        <v>600</v>
      </c>
      <c r="F179" s="29" t="s">
        <v>13</v>
      </c>
      <c r="G179" s="21"/>
      <c r="H179" s="17" t="n">
        <f aca="false">(E179/D179)*100-100</f>
        <v>10.0917431192661</v>
      </c>
    </row>
    <row r="180" customFormat="false" ht="87.6" hidden="false" customHeight="true" outlineLevel="0" collapsed="false">
      <c r="A180" s="31" t="n">
        <v>7</v>
      </c>
      <c r="B180" s="26" t="s">
        <v>212</v>
      </c>
      <c r="C180" s="42" t="s">
        <v>213</v>
      </c>
      <c r="D180" s="28" t="n">
        <v>168.75</v>
      </c>
      <c r="E180" s="28" t="n">
        <v>186.25</v>
      </c>
      <c r="F180" s="29" t="s">
        <v>58</v>
      </c>
      <c r="G180" s="16" t="s">
        <v>64</v>
      </c>
      <c r="H180" s="17" t="n">
        <f aca="false">(E180/D180)*100-100</f>
        <v>10.3703703703704</v>
      </c>
    </row>
    <row r="181" customFormat="false" ht="79.8" hidden="false" customHeight="true" outlineLevel="0" collapsed="false">
      <c r="A181" s="31" t="n">
        <v>8</v>
      </c>
      <c r="B181" s="26" t="s">
        <v>214</v>
      </c>
      <c r="C181" s="27" t="s">
        <v>215</v>
      </c>
      <c r="D181" s="28" t="n">
        <v>1500</v>
      </c>
      <c r="E181" s="28" t="n">
        <v>1650</v>
      </c>
      <c r="F181" s="29" t="s">
        <v>216</v>
      </c>
      <c r="G181" s="16" t="s">
        <v>64</v>
      </c>
      <c r="H181" s="17" t="n">
        <f aca="false">(E181/D181)*100-100</f>
        <v>10</v>
      </c>
    </row>
    <row r="182" customFormat="false" ht="63.6" hidden="false" customHeight="true" outlineLevel="0" collapsed="false">
      <c r="A182" s="25" t="n">
        <v>9</v>
      </c>
      <c r="B182" s="26" t="s">
        <v>217</v>
      </c>
      <c r="C182" s="42" t="s">
        <v>218</v>
      </c>
      <c r="D182" s="43" t="n">
        <v>2350</v>
      </c>
      <c r="E182" s="43" t="n">
        <v>2400</v>
      </c>
      <c r="F182" s="29" t="s">
        <v>219</v>
      </c>
      <c r="G182" s="16" t="s">
        <v>64</v>
      </c>
      <c r="H182" s="17" t="n">
        <f aca="false">(E182/D182-1)*100</f>
        <v>2.12765957446808</v>
      </c>
    </row>
    <row r="183" customFormat="false" ht="84.6" hidden="false" customHeight="true" outlineLevel="0" collapsed="false">
      <c r="A183" s="23" t="n">
        <v>10</v>
      </c>
      <c r="B183" s="26" t="s">
        <v>220</v>
      </c>
      <c r="C183" s="27" t="s">
        <v>221</v>
      </c>
      <c r="D183" s="28" t="n">
        <v>2300</v>
      </c>
      <c r="E183" s="28" t="n">
        <v>2500</v>
      </c>
      <c r="F183" s="29" t="s">
        <v>222</v>
      </c>
      <c r="G183" s="16" t="s">
        <v>64</v>
      </c>
      <c r="H183" s="17" t="n">
        <f aca="false">(E183/D183-1)*100</f>
        <v>8.69565217391304</v>
      </c>
    </row>
    <row r="184" customFormat="false" ht="66" hidden="false" customHeight="true" outlineLevel="0" collapsed="false">
      <c r="A184" s="23"/>
      <c r="B184" s="26"/>
      <c r="C184" s="27" t="s">
        <v>223</v>
      </c>
      <c r="D184" s="28" t="n">
        <v>2300</v>
      </c>
      <c r="E184" s="28" t="n">
        <v>2500</v>
      </c>
      <c r="F184" s="29" t="s">
        <v>224</v>
      </c>
      <c r="G184" s="16"/>
      <c r="H184" s="17" t="n">
        <f aca="false">(E184/D184-1)*100</f>
        <v>8.69565217391304</v>
      </c>
    </row>
    <row r="185" customFormat="false" ht="45" hidden="false" customHeight="true" outlineLevel="0" collapsed="false">
      <c r="A185" s="23"/>
      <c r="B185" s="26"/>
      <c r="C185" s="27" t="s">
        <v>225</v>
      </c>
      <c r="D185" s="28" t="n">
        <v>2300</v>
      </c>
      <c r="E185" s="28" t="n">
        <v>2500</v>
      </c>
      <c r="F185" s="29" t="s">
        <v>226</v>
      </c>
      <c r="G185" s="16"/>
      <c r="H185" s="17" t="n">
        <f aca="false">(E185/D185-1)*100</f>
        <v>8.69565217391304</v>
      </c>
    </row>
    <row r="186" customFormat="false" ht="93.6" hidden="false" customHeight="true" outlineLevel="0" collapsed="false">
      <c r="A186" s="25" t="n">
        <v>11</v>
      </c>
      <c r="B186" s="44" t="s">
        <v>227</v>
      </c>
      <c r="C186" s="27" t="s">
        <v>218</v>
      </c>
      <c r="D186" s="28" t="n">
        <v>2200</v>
      </c>
      <c r="E186" s="28" t="n">
        <v>2400</v>
      </c>
      <c r="F186" s="29" t="s">
        <v>228</v>
      </c>
      <c r="G186" s="34" t="s">
        <v>64</v>
      </c>
      <c r="H186" s="17" t="n">
        <f aca="false">(E186/D186-1)*100</f>
        <v>9.09090909090908</v>
      </c>
    </row>
    <row r="187" s="45" customFormat="true" ht="50.4" hidden="false" customHeight="true" outlineLevel="0" collapsed="false">
      <c r="A187" s="25" t="n">
        <v>12</v>
      </c>
      <c r="B187" s="26" t="s">
        <v>229</v>
      </c>
      <c r="C187" s="27" t="s">
        <v>230</v>
      </c>
      <c r="D187" s="28" t="n">
        <v>166</v>
      </c>
      <c r="E187" s="28" t="n">
        <v>180</v>
      </c>
      <c r="F187" s="29" t="s">
        <v>58</v>
      </c>
      <c r="G187" s="16" t="s">
        <v>64</v>
      </c>
      <c r="H187" s="17" t="n">
        <f aca="false">(E187/D187-1)*100</f>
        <v>8.43373493975903</v>
      </c>
    </row>
    <row r="188" customFormat="false" ht="70.8" hidden="false" customHeight="true" outlineLevel="0" collapsed="false">
      <c r="A188" s="25"/>
      <c r="B188" s="26"/>
      <c r="C188" s="27" t="s">
        <v>231</v>
      </c>
      <c r="D188" s="28" t="n">
        <v>160</v>
      </c>
      <c r="E188" s="28" t="n">
        <v>175</v>
      </c>
      <c r="F188" s="29" t="s">
        <v>58</v>
      </c>
      <c r="G188" s="16"/>
      <c r="H188" s="17" t="n">
        <f aca="false">(E188/D188-1)*100</f>
        <v>9.375</v>
      </c>
    </row>
    <row r="189" customFormat="false" ht="37.8" hidden="false" customHeight="true" outlineLevel="0" collapsed="false">
      <c r="A189" s="25"/>
      <c r="B189" s="26"/>
      <c r="C189" s="27" t="s">
        <v>232</v>
      </c>
      <c r="D189" s="28" t="n">
        <v>210</v>
      </c>
      <c r="E189" s="28" t="n">
        <v>225</v>
      </c>
      <c r="F189" s="29" t="s">
        <v>58</v>
      </c>
      <c r="G189" s="16"/>
      <c r="H189" s="17" t="n">
        <f aca="false">(E189/D189-1)*100</f>
        <v>7.14285714285714</v>
      </c>
    </row>
    <row r="190" customFormat="false" ht="87" hidden="false" customHeight="true" outlineLevel="0" collapsed="false">
      <c r="A190" s="25"/>
      <c r="B190" s="26"/>
      <c r="C190" s="46" t="s">
        <v>233</v>
      </c>
      <c r="D190" s="28" t="n">
        <v>75</v>
      </c>
      <c r="E190" s="28" t="n">
        <v>80</v>
      </c>
      <c r="F190" s="47" t="s">
        <v>13</v>
      </c>
      <c r="G190" s="16" t="s">
        <v>234</v>
      </c>
      <c r="H190" s="17" t="n">
        <f aca="false">(E190/D190-1)*100</f>
        <v>6.66666666666667</v>
      </c>
    </row>
    <row r="191" customFormat="false" ht="42.6" hidden="false" customHeight="true" outlineLevel="0" collapsed="false">
      <c r="A191" s="25"/>
      <c r="B191" s="26"/>
      <c r="C191" s="27" t="s">
        <v>235</v>
      </c>
      <c r="D191" s="28" t="n">
        <v>155</v>
      </c>
      <c r="E191" s="28" t="n">
        <v>170</v>
      </c>
      <c r="F191" s="29" t="s">
        <v>13</v>
      </c>
      <c r="G191" s="16"/>
      <c r="H191" s="17" t="n">
        <f aca="false">(E191/D191-1)*100</f>
        <v>9.6774193548387</v>
      </c>
    </row>
    <row r="192" customFormat="false" ht="42.6" hidden="false" customHeight="true" outlineLevel="0" collapsed="false">
      <c r="A192" s="25"/>
      <c r="B192" s="26"/>
      <c r="C192" s="27" t="s">
        <v>236</v>
      </c>
      <c r="D192" s="28" t="n">
        <v>565</v>
      </c>
      <c r="E192" s="28" t="n">
        <v>620</v>
      </c>
      <c r="F192" s="29" t="s">
        <v>228</v>
      </c>
      <c r="G192" s="16"/>
      <c r="H192" s="17" t="n">
        <f aca="false">(E192/D192-1)*100</f>
        <v>9.73451327433628</v>
      </c>
    </row>
    <row r="193" customFormat="false" ht="87" hidden="false" customHeight="true" outlineLevel="0" collapsed="false">
      <c r="A193" s="25"/>
      <c r="B193" s="26"/>
      <c r="C193" s="27" t="s">
        <v>237</v>
      </c>
      <c r="D193" s="28" t="n">
        <v>2610</v>
      </c>
      <c r="E193" s="28" t="n">
        <v>2800</v>
      </c>
      <c r="F193" s="29" t="s">
        <v>13</v>
      </c>
      <c r="G193" s="16"/>
      <c r="H193" s="17" t="n">
        <f aca="false">(E193/D193-1)*100</f>
        <v>7.27969348659003</v>
      </c>
    </row>
    <row r="194" customFormat="false" ht="39" hidden="false" customHeight="true" outlineLevel="0" collapsed="false">
      <c r="A194" s="48" t="n">
        <v>13</v>
      </c>
      <c r="B194" s="26" t="s">
        <v>238</v>
      </c>
      <c r="C194" s="27" t="s">
        <v>239</v>
      </c>
      <c r="D194" s="28" t="n">
        <v>188</v>
      </c>
      <c r="E194" s="28" t="n">
        <v>207</v>
      </c>
      <c r="F194" s="29" t="s">
        <v>58</v>
      </c>
      <c r="G194" s="16" t="s">
        <v>64</v>
      </c>
      <c r="H194" s="17" t="n">
        <f aca="false">(E194/D194-1)*100</f>
        <v>10.1063829787234</v>
      </c>
    </row>
    <row r="195" customFormat="false" ht="43.2" hidden="false" customHeight="true" outlineLevel="0" collapsed="false">
      <c r="A195" s="48"/>
      <c r="B195" s="26"/>
      <c r="C195" s="27" t="s">
        <v>240</v>
      </c>
      <c r="D195" s="28" t="n">
        <v>188</v>
      </c>
      <c r="E195" s="28" t="n">
        <v>207</v>
      </c>
      <c r="F195" s="29" t="s">
        <v>58</v>
      </c>
      <c r="G195" s="16"/>
      <c r="H195" s="17" t="n">
        <f aca="false">(E195/D195-1)*100</f>
        <v>10.1063829787234</v>
      </c>
    </row>
    <row r="196" customFormat="false" ht="33" hidden="false" customHeight="true" outlineLevel="0" collapsed="false">
      <c r="A196" s="48"/>
      <c r="B196" s="26"/>
      <c r="C196" s="27" t="s">
        <v>241</v>
      </c>
      <c r="D196" s="28" t="n">
        <v>188</v>
      </c>
      <c r="E196" s="28" t="n">
        <v>207</v>
      </c>
      <c r="F196" s="29" t="s">
        <v>58</v>
      </c>
      <c r="G196" s="16"/>
      <c r="H196" s="17" t="n">
        <f aca="false">(E196/D196-1)*100</f>
        <v>10.1063829787234</v>
      </c>
    </row>
    <row r="197" customFormat="false" ht="25.2" hidden="false" customHeight="true" outlineLevel="0" collapsed="false">
      <c r="A197" s="48"/>
      <c r="B197" s="26"/>
      <c r="C197" s="27" t="s">
        <v>242</v>
      </c>
      <c r="D197" s="28" t="n">
        <v>188</v>
      </c>
      <c r="E197" s="28" t="n">
        <v>207</v>
      </c>
      <c r="F197" s="29" t="s">
        <v>58</v>
      </c>
      <c r="G197" s="16"/>
      <c r="H197" s="17" t="n">
        <f aca="false">(E197/D197-1)*100</f>
        <v>10.1063829787234</v>
      </c>
    </row>
    <row r="198" customFormat="false" ht="31.2" hidden="false" customHeight="true" outlineLevel="0" collapsed="false">
      <c r="A198" s="48"/>
      <c r="B198" s="26"/>
      <c r="C198" s="27" t="s">
        <v>243</v>
      </c>
      <c r="D198" s="28" t="n">
        <v>188</v>
      </c>
      <c r="E198" s="28" t="n">
        <v>207</v>
      </c>
      <c r="F198" s="29" t="s">
        <v>58</v>
      </c>
      <c r="G198" s="16"/>
      <c r="H198" s="17" t="n">
        <f aca="false">(E198/D198-1)*100</f>
        <v>10.1063829787234</v>
      </c>
    </row>
    <row r="199" customFormat="false" ht="31.8" hidden="false" customHeight="true" outlineLevel="0" collapsed="false">
      <c r="A199" s="48"/>
      <c r="B199" s="26"/>
      <c r="C199" s="27" t="s">
        <v>244</v>
      </c>
      <c r="D199" s="28" t="n">
        <v>188</v>
      </c>
      <c r="E199" s="28" t="n">
        <v>207</v>
      </c>
      <c r="F199" s="29" t="s">
        <v>58</v>
      </c>
      <c r="G199" s="16"/>
      <c r="H199" s="17" t="n">
        <f aca="false">(E199/D199-1)*100</f>
        <v>10.1063829787234</v>
      </c>
    </row>
    <row r="200" customFormat="false" ht="31.8" hidden="false" customHeight="true" outlineLevel="0" collapsed="false">
      <c r="A200" s="48"/>
      <c r="B200" s="26"/>
      <c r="C200" s="27" t="s">
        <v>245</v>
      </c>
      <c r="D200" s="28" t="n">
        <v>188</v>
      </c>
      <c r="E200" s="28" t="n">
        <v>207</v>
      </c>
      <c r="F200" s="29" t="s">
        <v>58</v>
      </c>
      <c r="G200" s="16"/>
      <c r="H200" s="17" t="n">
        <f aca="false">(E200/D200-1)*100</f>
        <v>10.1063829787234</v>
      </c>
    </row>
    <row r="201" customFormat="false" ht="31.8" hidden="false" customHeight="true" outlineLevel="0" collapsed="false">
      <c r="A201" s="48"/>
      <c r="B201" s="26"/>
      <c r="C201" s="27" t="s">
        <v>246</v>
      </c>
      <c r="D201" s="28" t="n">
        <v>188</v>
      </c>
      <c r="E201" s="28" t="n">
        <v>207</v>
      </c>
      <c r="F201" s="29" t="s">
        <v>58</v>
      </c>
      <c r="G201" s="16"/>
      <c r="H201" s="17" t="n">
        <f aca="false">(E201/D201-1)*100</f>
        <v>10.1063829787234</v>
      </c>
    </row>
    <row r="202" customFormat="false" ht="31.8" hidden="false" customHeight="true" outlineLevel="0" collapsed="false">
      <c r="A202" s="48"/>
      <c r="B202" s="26"/>
      <c r="C202" s="27" t="s">
        <v>247</v>
      </c>
      <c r="D202" s="28" t="n">
        <v>188</v>
      </c>
      <c r="E202" s="28" t="n">
        <v>207</v>
      </c>
      <c r="F202" s="29" t="s">
        <v>58</v>
      </c>
      <c r="G202" s="16"/>
      <c r="H202" s="17" t="n">
        <f aca="false">(E202/D202-1)*100</f>
        <v>10.1063829787234</v>
      </c>
    </row>
    <row r="203" customFormat="false" ht="45" hidden="false" customHeight="true" outlineLevel="0" collapsed="false">
      <c r="A203" s="48"/>
      <c r="B203" s="26"/>
      <c r="C203" s="27" t="s">
        <v>248</v>
      </c>
      <c r="D203" s="28" t="n">
        <v>450</v>
      </c>
      <c r="E203" s="28" t="n">
        <v>495</v>
      </c>
      <c r="F203" s="29" t="s">
        <v>58</v>
      </c>
      <c r="G203" s="16"/>
      <c r="H203" s="17" t="n">
        <f aca="false">(E203/D203-1)*100</f>
        <v>10</v>
      </c>
    </row>
    <row r="204" customFormat="false" ht="45" hidden="false" customHeight="true" outlineLevel="0" collapsed="false">
      <c r="A204" s="48"/>
      <c r="B204" s="26"/>
      <c r="C204" s="27" t="s">
        <v>249</v>
      </c>
      <c r="D204" s="28" t="n">
        <v>500</v>
      </c>
      <c r="E204" s="28" t="n">
        <v>550</v>
      </c>
      <c r="F204" s="29" t="s">
        <v>58</v>
      </c>
      <c r="G204" s="16"/>
      <c r="H204" s="17" t="n">
        <f aca="false">(E204/D204-1)*100</f>
        <v>10</v>
      </c>
    </row>
    <row r="205" customFormat="false" ht="48.6" hidden="false" customHeight="true" outlineLevel="0" collapsed="false">
      <c r="A205" s="48"/>
      <c r="B205" s="26"/>
      <c r="C205" s="27" t="s">
        <v>250</v>
      </c>
      <c r="D205" s="28" t="n">
        <v>1600</v>
      </c>
      <c r="E205" s="28" t="n">
        <v>1760</v>
      </c>
      <c r="F205" s="29" t="s">
        <v>58</v>
      </c>
      <c r="G205" s="16"/>
      <c r="H205" s="17" t="n">
        <f aca="false">(E205/D205-1)*100</f>
        <v>10</v>
      </c>
    </row>
    <row r="206" customFormat="false" ht="37.8" hidden="false" customHeight="true" outlineLevel="0" collapsed="false">
      <c r="A206" s="48"/>
      <c r="B206" s="26"/>
      <c r="C206" s="27" t="s">
        <v>251</v>
      </c>
      <c r="D206" s="28" t="n">
        <v>3270</v>
      </c>
      <c r="E206" s="28" t="n">
        <v>3600</v>
      </c>
      <c r="F206" s="29" t="s">
        <v>58</v>
      </c>
      <c r="G206" s="16"/>
      <c r="H206" s="17" t="n">
        <f aca="false">(E206/D206-1)*100</f>
        <v>10.0917431192661</v>
      </c>
    </row>
    <row r="207" customFormat="false" ht="105.6" hidden="false" customHeight="true" outlineLevel="0" collapsed="false">
      <c r="A207" s="49" t="n">
        <v>14</v>
      </c>
      <c r="B207" s="26" t="s">
        <v>252</v>
      </c>
      <c r="C207" s="42" t="s">
        <v>253</v>
      </c>
      <c r="D207" s="28" t="n">
        <v>51282</v>
      </c>
      <c r="E207" s="28" t="n">
        <v>58831</v>
      </c>
      <c r="F207" s="29" t="s">
        <v>130</v>
      </c>
      <c r="G207" s="50" t="s">
        <v>254</v>
      </c>
      <c r="H207" s="17" t="n">
        <f aca="false">(E207/D207)*100-100</f>
        <v>14.7205647205647</v>
      </c>
    </row>
    <row r="208" customFormat="false" ht="118.2" hidden="false" customHeight="true" outlineLevel="0" collapsed="false">
      <c r="A208" s="51"/>
      <c r="B208" s="52"/>
      <c r="C208" s="53"/>
      <c r="D208" s="54"/>
      <c r="E208" s="54"/>
      <c r="F208" s="54"/>
      <c r="G208" s="55"/>
      <c r="H208" s="56"/>
    </row>
    <row r="209" customFormat="false" ht="120" hidden="false" customHeight="true" outlineLevel="0" collapsed="false">
      <c r="A209" s="51"/>
      <c r="B209" s="52"/>
      <c r="C209" s="53"/>
      <c r="D209" s="54"/>
      <c r="E209" s="54"/>
      <c r="F209" s="54"/>
      <c r="G209" s="55"/>
      <c r="H209" s="56"/>
    </row>
    <row r="210" customFormat="false" ht="14.4" hidden="false" customHeight="false" outlineLevel="0" collapsed="false">
      <c r="B210" s="52"/>
    </row>
    <row r="211" customFormat="false" ht="14.4" hidden="false" customHeight="false" outlineLevel="0" collapsed="false">
      <c r="B211" s="52"/>
    </row>
    <row r="212" customFormat="false" ht="14.4" hidden="false" customHeight="false" outlineLevel="0" collapsed="false">
      <c r="B212" s="52"/>
    </row>
    <row r="213" customFormat="false" ht="14.4" hidden="false" customHeight="false" outlineLevel="0" collapsed="false">
      <c r="B213" s="57"/>
      <c r="G213" s="1"/>
      <c r="H213" s="1"/>
    </row>
    <row r="214" customFormat="false" ht="14.4" hidden="false" customHeight="false" outlineLevel="0" collapsed="false">
      <c r="B214" s="57"/>
      <c r="G214" s="1"/>
      <c r="H214" s="1"/>
    </row>
    <row r="215" customFormat="false" ht="14.4" hidden="false" customHeight="false" outlineLevel="0" collapsed="false">
      <c r="B215" s="57"/>
      <c r="G215" s="1"/>
      <c r="H215" s="1"/>
    </row>
    <row r="216" customFormat="false" ht="14.4" hidden="false" customHeight="false" outlineLevel="0" collapsed="false">
      <c r="B216" s="57"/>
      <c r="G216" s="1"/>
      <c r="H216" s="1"/>
    </row>
    <row r="217" customFormat="false" ht="14.4" hidden="false" customHeight="false" outlineLevel="0" collapsed="false">
      <c r="B217" s="57"/>
      <c r="C217" s="58"/>
      <c r="D217" s="59"/>
      <c r="E217" s="59"/>
      <c r="F217" s="59"/>
      <c r="G217" s="1"/>
      <c r="H217" s="1"/>
    </row>
    <row r="218" customFormat="false" ht="14.4" hidden="false" customHeight="false" outlineLevel="0" collapsed="false">
      <c r="B218" s="57"/>
      <c r="C218" s="58"/>
      <c r="D218" s="59"/>
      <c r="E218" s="59"/>
      <c r="F218" s="59"/>
      <c r="G218" s="1"/>
      <c r="H218" s="1"/>
    </row>
    <row r="219" customFormat="false" ht="14.4" hidden="false" customHeight="false" outlineLevel="0" collapsed="false">
      <c r="B219" s="57"/>
      <c r="C219" s="58"/>
      <c r="D219" s="59"/>
      <c r="E219" s="59"/>
      <c r="F219" s="59"/>
      <c r="G219" s="1"/>
      <c r="H219" s="1"/>
    </row>
    <row r="220" customFormat="false" ht="14.4" hidden="false" customHeight="false" outlineLevel="0" collapsed="false">
      <c r="B220" s="57"/>
      <c r="C220" s="58"/>
      <c r="D220" s="59"/>
      <c r="E220" s="59"/>
      <c r="F220" s="59"/>
      <c r="G220" s="1"/>
      <c r="H220" s="1"/>
    </row>
    <row r="221" customFormat="false" ht="14.4" hidden="false" customHeight="false" outlineLevel="0" collapsed="false">
      <c r="B221" s="57"/>
      <c r="C221" s="58"/>
      <c r="D221" s="59"/>
      <c r="E221" s="59"/>
      <c r="F221" s="59"/>
      <c r="G221" s="1"/>
      <c r="H221" s="1"/>
    </row>
    <row r="222" customFormat="false" ht="14.4" hidden="false" customHeight="false" outlineLevel="0" collapsed="false">
      <c r="B222" s="57"/>
      <c r="C222" s="58"/>
      <c r="D222" s="59"/>
      <c r="E222" s="59"/>
      <c r="F222" s="59"/>
      <c r="G222" s="1"/>
      <c r="H222" s="1"/>
    </row>
    <row r="223" customFormat="false" ht="14.4" hidden="false" customHeight="false" outlineLevel="0" collapsed="false">
      <c r="B223" s="57"/>
      <c r="C223" s="58"/>
      <c r="D223" s="59"/>
      <c r="E223" s="59"/>
      <c r="F223" s="59"/>
      <c r="G223" s="1"/>
      <c r="H223" s="1"/>
    </row>
    <row r="224" customFormat="false" ht="14.4" hidden="false" customHeight="false" outlineLevel="0" collapsed="false">
      <c r="B224" s="57"/>
      <c r="C224" s="58"/>
      <c r="D224" s="59"/>
      <c r="E224" s="59"/>
      <c r="F224" s="59"/>
      <c r="G224" s="1"/>
      <c r="H224" s="1"/>
    </row>
    <row r="225" customFormat="false" ht="14.4" hidden="false" customHeight="false" outlineLevel="0" collapsed="false">
      <c r="B225" s="57"/>
      <c r="C225" s="58"/>
      <c r="D225" s="59"/>
      <c r="E225" s="59"/>
      <c r="F225" s="59"/>
      <c r="G225" s="1"/>
      <c r="H225" s="1"/>
    </row>
    <row r="226" customFormat="false" ht="14.4" hidden="false" customHeight="false" outlineLevel="0" collapsed="false">
      <c r="B226" s="57"/>
      <c r="C226" s="58"/>
      <c r="D226" s="59"/>
      <c r="E226" s="59"/>
      <c r="F226" s="59"/>
      <c r="G226" s="1"/>
      <c r="H226" s="1"/>
    </row>
    <row r="227" customFormat="false" ht="14.4" hidden="false" customHeight="false" outlineLevel="0" collapsed="false">
      <c r="B227" s="57"/>
      <c r="C227" s="58"/>
      <c r="D227" s="59"/>
      <c r="E227" s="59"/>
      <c r="F227" s="59"/>
      <c r="G227" s="1"/>
      <c r="H227" s="1"/>
    </row>
    <row r="228" customFormat="false" ht="14.4" hidden="false" customHeight="false" outlineLevel="0" collapsed="false">
      <c r="B228" s="57"/>
      <c r="C228" s="58"/>
      <c r="D228" s="59"/>
      <c r="E228" s="59"/>
      <c r="F228" s="59"/>
      <c r="G228" s="1"/>
      <c r="H228" s="1"/>
    </row>
    <row r="229" customFormat="false" ht="14.4" hidden="false" customHeight="false" outlineLevel="0" collapsed="false">
      <c r="B229" s="57"/>
      <c r="C229" s="58"/>
      <c r="D229" s="59"/>
      <c r="E229" s="59"/>
      <c r="F229" s="59"/>
      <c r="G229" s="1"/>
      <c r="H229" s="1"/>
    </row>
    <row r="230" customFormat="false" ht="14.4" hidden="false" customHeight="false" outlineLevel="0" collapsed="false">
      <c r="B230" s="57"/>
      <c r="C230" s="58"/>
      <c r="D230" s="59"/>
      <c r="E230" s="59"/>
      <c r="F230" s="59"/>
      <c r="G230" s="1"/>
      <c r="H230" s="1"/>
    </row>
    <row r="231" customFormat="false" ht="14.4" hidden="false" customHeight="false" outlineLevel="0" collapsed="false">
      <c r="B231" s="57"/>
      <c r="C231" s="58"/>
      <c r="D231" s="59"/>
      <c r="E231" s="59"/>
      <c r="F231" s="59"/>
      <c r="G231" s="1"/>
      <c r="H231" s="1"/>
    </row>
    <row r="232" customFormat="false" ht="14.4" hidden="false" customHeight="false" outlineLevel="0" collapsed="false">
      <c r="C232" s="58"/>
      <c r="D232" s="59"/>
      <c r="E232" s="59"/>
      <c r="F232" s="59"/>
      <c r="G232" s="1"/>
      <c r="H232" s="1"/>
    </row>
    <row r="233" customFormat="false" ht="14.4" hidden="false" customHeight="false" outlineLevel="0" collapsed="false">
      <c r="C233" s="58"/>
      <c r="D233" s="59"/>
      <c r="E233" s="59"/>
      <c r="F233" s="59"/>
      <c r="G233" s="1"/>
      <c r="H233" s="1"/>
    </row>
    <row r="234" customFormat="false" ht="14.4" hidden="false" customHeight="false" outlineLevel="0" collapsed="false">
      <c r="C234" s="58"/>
      <c r="D234" s="59"/>
      <c r="E234" s="59"/>
      <c r="F234" s="59"/>
      <c r="G234" s="1"/>
      <c r="H234" s="1"/>
    </row>
    <row r="235" customFormat="false" ht="14.4" hidden="false" customHeight="false" outlineLevel="0" collapsed="false">
      <c r="C235" s="58"/>
      <c r="D235" s="59"/>
      <c r="E235" s="59"/>
      <c r="F235" s="59"/>
      <c r="G235" s="1"/>
      <c r="H235" s="1"/>
    </row>
    <row r="236" customFormat="false" ht="14.4" hidden="false" customHeight="false" outlineLevel="0" collapsed="false">
      <c r="C236" s="58"/>
      <c r="D236" s="59"/>
      <c r="E236" s="59"/>
      <c r="F236" s="59"/>
      <c r="G236" s="1"/>
      <c r="H236" s="1"/>
    </row>
    <row r="237" customFormat="false" ht="14.4" hidden="false" customHeight="false" outlineLevel="0" collapsed="false">
      <c r="C237" s="58"/>
      <c r="D237" s="59"/>
      <c r="E237" s="59"/>
      <c r="F237" s="59"/>
      <c r="G237" s="1"/>
      <c r="H237" s="1"/>
    </row>
    <row r="238" customFormat="false" ht="14.4" hidden="false" customHeight="false" outlineLevel="0" collapsed="false">
      <c r="C238" s="58"/>
      <c r="D238" s="59"/>
      <c r="E238" s="59"/>
      <c r="F238" s="59"/>
      <c r="G238" s="1"/>
      <c r="H238" s="1"/>
    </row>
    <row r="239" customFormat="false" ht="14.4" hidden="false" customHeight="false" outlineLevel="0" collapsed="false">
      <c r="C239" s="58"/>
      <c r="D239" s="59"/>
      <c r="E239" s="59"/>
      <c r="F239" s="59"/>
      <c r="G239" s="1"/>
      <c r="H239" s="1"/>
    </row>
    <row r="240" customFormat="false" ht="14.4" hidden="false" customHeight="false" outlineLevel="0" collapsed="false">
      <c r="C240" s="58"/>
      <c r="D240" s="59"/>
      <c r="E240" s="59"/>
      <c r="F240" s="59"/>
      <c r="G240" s="1"/>
      <c r="H240" s="1"/>
    </row>
    <row r="241" customFormat="false" ht="14.4" hidden="false" customHeight="false" outlineLevel="0" collapsed="false">
      <c r="C241" s="58"/>
      <c r="D241" s="59"/>
      <c r="E241" s="59"/>
      <c r="F241" s="59"/>
      <c r="G241" s="1"/>
      <c r="H241" s="1"/>
    </row>
    <row r="242" customFormat="false" ht="14.4" hidden="false" customHeight="false" outlineLevel="0" collapsed="false">
      <c r="C242" s="58"/>
      <c r="D242" s="59"/>
      <c r="E242" s="59"/>
      <c r="F242" s="59"/>
      <c r="G242" s="1"/>
      <c r="H242" s="1"/>
    </row>
    <row r="243" customFormat="false" ht="14.4" hidden="false" customHeight="false" outlineLevel="0" collapsed="false">
      <c r="C243" s="58"/>
      <c r="D243" s="59"/>
      <c r="E243" s="59"/>
      <c r="F243" s="59"/>
      <c r="G243" s="1"/>
      <c r="H243" s="1"/>
    </row>
    <row r="244" customFormat="false" ht="14.4" hidden="false" customHeight="false" outlineLevel="0" collapsed="false">
      <c r="C244" s="58"/>
      <c r="D244" s="59"/>
      <c r="E244" s="59"/>
      <c r="F244" s="59"/>
      <c r="G244" s="1"/>
      <c r="H244" s="1"/>
    </row>
    <row r="245" customFormat="false" ht="14.4" hidden="false" customHeight="false" outlineLevel="0" collapsed="false">
      <c r="C245" s="58"/>
      <c r="D245" s="59"/>
      <c r="E245" s="59"/>
      <c r="F245" s="59"/>
      <c r="G245" s="1"/>
      <c r="H245" s="1"/>
    </row>
    <row r="246" customFormat="false" ht="14.4" hidden="false" customHeight="false" outlineLevel="0" collapsed="false">
      <c r="C246" s="58"/>
      <c r="D246" s="59"/>
      <c r="E246" s="59"/>
      <c r="F246" s="59"/>
      <c r="G246" s="1"/>
      <c r="H246" s="1"/>
    </row>
    <row r="247" customFormat="false" ht="14.4" hidden="false" customHeight="false" outlineLevel="0" collapsed="false">
      <c r="C247" s="58"/>
      <c r="D247" s="59"/>
      <c r="E247" s="59"/>
      <c r="F247" s="59"/>
      <c r="G247" s="1"/>
      <c r="H247" s="1"/>
    </row>
    <row r="248" customFormat="false" ht="14.4" hidden="false" customHeight="false" outlineLevel="0" collapsed="false">
      <c r="C248" s="58"/>
      <c r="D248" s="59"/>
      <c r="E248" s="59"/>
      <c r="F248" s="59"/>
      <c r="G248" s="1"/>
      <c r="H248" s="1"/>
    </row>
    <row r="249" customFormat="false" ht="14.4" hidden="false" customHeight="false" outlineLevel="0" collapsed="false">
      <c r="C249" s="58"/>
      <c r="D249" s="59"/>
      <c r="E249" s="59"/>
      <c r="F249" s="59"/>
      <c r="G249" s="1"/>
      <c r="H249" s="1"/>
    </row>
    <row r="250" customFormat="false" ht="14.4" hidden="false" customHeight="false" outlineLevel="0" collapsed="false">
      <c r="C250" s="58"/>
      <c r="D250" s="59"/>
      <c r="E250" s="59"/>
      <c r="F250" s="59"/>
      <c r="G250" s="1"/>
      <c r="H250" s="1"/>
    </row>
    <row r="251" customFormat="false" ht="14.4" hidden="false" customHeight="false" outlineLevel="0" collapsed="false">
      <c r="C251" s="58"/>
      <c r="D251" s="59"/>
      <c r="E251" s="59"/>
      <c r="F251" s="59"/>
      <c r="G251" s="1"/>
      <c r="H251" s="1"/>
    </row>
    <row r="252" customFormat="false" ht="14.4" hidden="false" customHeight="false" outlineLevel="0" collapsed="false">
      <c r="C252" s="58"/>
      <c r="D252" s="59"/>
      <c r="E252" s="59"/>
      <c r="F252" s="59"/>
      <c r="G252" s="1"/>
      <c r="H252" s="1"/>
    </row>
    <row r="253" customFormat="false" ht="14.4" hidden="false" customHeight="false" outlineLevel="0" collapsed="false">
      <c r="C253" s="58"/>
      <c r="D253" s="59"/>
      <c r="E253" s="59"/>
      <c r="F253" s="59"/>
      <c r="G253" s="1"/>
      <c r="H253" s="1"/>
    </row>
    <row r="254" customFormat="false" ht="14.4" hidden="false" customHeight="false" outlineLevel="0" collapsed="false">
      <c r="C254" s="58"/>
      <c r="D254" s="59"/>
      <c r="E254" s="59"/>
      <c r="F254" s="59"/>
      <c r="G254" s="1"/>
      <c r="H254" s="1"/>
    </row>
    <row r="255" customFormat="false" ht="14.4" hidden="false" customHeight="false" outlineLevel="0" collapsed="false">
      <c r="C255" s="58"/>
      <c r="D255" s="59"/>
      <c r="E255" s="59"/>
      <c r="F255" s="59"/>
      <c r="G255" s="1"/>
      <c r="H255" s="1"/>
    </row>
    <row r="256" customFormat="false" ht="14.4" hidden="false" customHeight="false" outlineLevel="0" collapsed="false">
      <c r="C256" s="58"/>
      <c r="D256" s="59"/>
      <c r="E256" s="59"/>
      <c r="F256" s="59"/>
      <c r="G256" s="1"/>
      <c r="H256" s="1"/>
    </row>
    <row r="257" customFormat="false" ht="14.4" hidden="false" customHeight="false" outlineLevel="0" collapsed="false">
      <c r="C257" s="58"/>
      <c r="D257" s="59"/>
      <c r="E257" s="59"/>
      <c r="F257" s="59"/>
      <c r="G257" s="1"/>
      <c r="H257" s="1"/>
    </row>
    <row r="258" customFormat="false" ht="14.4" hidden="false" customHeight="false" outlineLevel="0" collapsed="false">
      <c r="C258" s="58"/>
      <c r="D258" s="59"/>
      <c r="E258" s="59"/>
      <c r="F258" s="59"/>
      <c r="G258" s="1"/>
      <c r="H258" s="1"/>
    </row>
    <row r="259" customFormat="false" ht="14.4" hidden="false" customHeight="false" outlineLevel="0" collapsed="false">
      <c r="C259" s="58"/>
      <c r="D259" s="59"/>
      <c r="E259" s="59"/>
      <c r="F259" s="59"/>
      <c r="G259" s="1"/>
      <c r="H259" s="1"/>
    </row>
    <row r="260" customFormat="false" ht="14.4" hidden="false" customHeight="false" outlineLevel="0" collapsed="false">
      <c r="C260" s="58"/>
      <c r="D260" s="59"/>
      <c r="E260" s="59"/>
      <c r="F260" s="59"/>
      <c r="G260" s="1"/>
      <c r="H260" s="1"/>
    </row>
    <row r="261" customFormat="false" ht="14.4" hidden="false" customHeight="false" outlineLevel="0" collapsed="false">
      <c r="C261" s="58"/>
      <c r="D261" s="59"/>
      <c r="E261" s="59"/>
      <c r="F261" s="59"/>
      <c r="G261" s="1"/>
      <c r="H261" s="1"/>
    </row>
    <row r="262" customFormat="false" ht="14.4" hidden="false" customHeight="false" outlineLevel="0" collapsed="false">
      <c r="C262" s="58"/>
      <c r="D262" s="59"/>
      <c r="E262" s="59"/>
      <c r="F262" s="59"/>
      <c r="G262" s="1"/>
      <c r="H262" s="1"/>
    </row>
    <row r="263" customFormat="false" ht="14.4" hidden="false" customHeight="false" outlineLevel="0" collapsed="false">
      <c r="C263" s="58"/>
      <c r="D263" s="59"/>
      <c r="E263" s="59"/>
      <c r="F263" s="59"/>
      <c r="G263" s="1"/>
      <c r="H263" s="1"/>
    </row>
    <row r="264" customFormat="false" ht="14.4" hidden="false" customHeight="false" outlineLevel="0" collapsed="false">
      <c r="C264" s="58"/>
      <c r="D264" s="59"/>
      <c r="E264" s="59"/>
      <c r="F264" s="59"/>
      <c r="G264" s="1"/>
      <c r="H264" s="1"/>
    </row>
    <row r="265" customFormat="false" ht="14.4" hidden="false" customHeight="false" outlineLevel="0" collapsed="false">
      <c r="C265" s="58"/>
      <c r="D265" s="59"/>
      <c r="E265" s="59"/>
      <c r="F265" s="59"/>
      <c r="G265" s="1"/>
      <c r="H265" s="1"/>
    </row>
    <row r="266" customFormat="false" ht="14.4" hidden="false" customHeight="false" outlineLevel="0" collapsed="false">
      <c r="C266" s="58"/>
      <c r="D266" s="59"/>
      <c r="E266" s="59"/>
      <c r="F266" s="59"/>
      <c r="G266" s="1"/>
      <c r="H266" s="1"/>
    </row>
    <row r="267" customFormat="false" ht="14.4" hidden="false" customHeight="false" outlineLevel="0" collapsed="false">
      <c r="C267" s="58"/>
      <c r="D267" s="59"/>
      <c r="E267" s="59"/>
      <c r="F267" s="59"/>
      <c r="G267" s="1"/>
      <c r="H267" s="1"/>
    </row>
    <row r="268" customFormat="false" ht="14.4" hidden="false" customHeight="false" outlineLevel="0" collapsed="false">
      <c r="C268" s="58"/>
      <c r="D268" s="59"/>
      <c r="E268" s="59"/>
      <c r="F268" s="59"/>
      <c r="G268" s="1"/>
      <c r="H268" s="1"/>
    </row>
    <row r="269" customFormat="false" ht="14.4" hidden="false" customHeight="false" outlineLevel="0" collapsed="false">
      <c r="C269" s="58"/>
      <c r="D269" s="59"/>
      <c r="E269" s="59"/>
      <c r="F269" s="59"/>
      <c r="G269" s="1"/>
      <c r="H269" s="1"/>
    </row>
    <row r="270" customFormat="false" ht="14.4" hidden="false" customHeight="false" outlineLevel="0" collapsed="false">
      <c r="C270" s="58"/>
      <c r="D270" s="59"/>
      <c r="E270" s="59"/>
      <c r="F270" s="59"/>
      <c r="G270" s="1"/>
      <c r="H270" s="1"/>
    </row>
    <row r="271" customFormat="false" ht="14.4" hidden="false" customHeight="false" outlineLevel="0" collapsed="false">
      <c r="C271" s="58"/>
      <c r="D271" s="59"/>
      <c r="E271" s="59"/>
      <c r="F271" s="59"/>
      <c r="G271" s="1"/>
      <c r="H271" s="1"/>
    </row>
    <row r="272" customFormat="false" ht="14.4" hidden="false" customHeight="false" outlineLevel="0" collapsed="false">
      <c r="C272" s="58"/>
      <c r="D272" s="59"/>
      <c r="E272" s="59"/>
      <c r="F272" s="59"/>
      <c r="G272" s="1"/>
      <c r="H272" s="1"/>
    </row>
    <row r="273" customFormat="false" ht="14.4" hidden="false" customHeight="false" outlineLevel="0" collapsed="false">
      <c r="C273" s="58"/>
      <c r="D273" s="59"/>
      <c r="E273" s="59"/>
      <c r="F273" s="59"/>
      <c r="G273" s="1"/>
      <c r="H273" s="1"/>
    </row>
    <row r="274" customFormat="false" ht="14.4" hidden="false" customHeight="false" outlineLevel="0" collapsed="false">
      <c r="C274" s="58"/>
      <c r="D274" s="59"/>
      <c r="E274" s="59"/>
      <c r="F274" s="59"/>
      <c r="G274" s="1"/>
      <c r="H274" s="1"/>
    </row>
    <row r="275" customFormat="false" ht="14.4" hidden="false" customHeight="false" outlineLevel="0" collapsed="false">
      <c r="C275" s="58"/>
      <c r="D275" s="59"/>
      <c r="E275" s="59"/>
      <c r="F275" s="59"/>
      <c r="G275" s="1"/>
      <c r="H275" s="1"/>
    </row>
    <row r="276" customFormat="false" ht="14.4" hidden="false" customHeight="false" outlineLevel="0" collapsed="false">
      <c r="C276" s="58"/>
      <c r="D276" s="59"/>
      <c r="E276" s="59"/>
      <c r="F276" s="59"/>
      <c r="G276" s="1"/>
      <c r="H276" s="1"/>
    </row>
    <row r="277" customFormat="false" ht="14.4" hidden="false" customHeight="false" outlineLevel="0" collapsed="false">
      <c r="C277" s="58"/>
      <c r="D277" s="59"/>
      <c r="E277" s="59"/>
      <c r="F277" s="59"/>
      <c r="G277" s="1"/>
      <c r="H277" s="1"/>
    </row>
    <row r="278" customFormat="false" ht="14.4" hidden="false" customHeight="false" outlineLevel="0" collapsed="false">
      <c r="C278" s="58"/>
      <c r="D278" s="59"/>
      <c r="E278" s="59"/>
      <c r="F278" s="59"/>
      <c r="G278" s="1"/>
      <c r="H278" s="1"/>
    </row>
    <row r="279" customFormat="false" ht="14.4" hidden="false" customHeight="false" outlineLevel="0" collapsed="false">
      <c r="C279" s="58"/>
      <c r="D279" s="59"/>
      <c r="E279" s="59"/>
      <c r="F279" s="59"/>
      <c r="G279" s="1"/>
      <c r="H279" s="1"/>
    </row>
    <row r="280" customFormat="false" ht="14.4" hidden="false" customHeight="false" outlineLevel="0" collapsed="false">
      <c r="C280" s="58"/>
      <c r="D280" s="59"/>
      <c r="E280" s="59"/>
      <c r="F280" s="59"/>
      <c r="G280" s="1"/>
      <c r="H280" s="1"/>
    </row>
    <row r="281" customFormat="false" ht="14.4" hidden="false" customHeight="false" outlineLevel="0" collapsed="false">
      <c r="C281" s="58"/>
      <c r="D281" s="59"/>
      <c r="E281" s="59"/>
      <c r="F281" s="59"/>
      <c r="G281" s="1"/>
      <c r="H281" s="1"/>
    </row>
    <row r="282" customFormat="false" ht="14.4" hidden="false" customHeight="false" outlineLevel="0" collapsed="false">
      <c r="C282" s="58"/>
      <c r="D282" s="59"/>
      <c r="E282" s="59"/>
      <c r="F282" s="59"/>
      <c r="G282" s="1"/>
      <c r="H282" s="1"/>
    </row>
    <row r="283" customFormat="false" ht="14.4" hidden="false" customHeight="false" outlineLevel="0" collapsed="false">
      <c r="C283" s="58"/>
      <c r="D283" s="59"/>
      <c r="E283" s="59"/>
      <c r="F283" s="59"/>
      <c r="G283" s="1"/>
      <c r="H283" s="1"/>
    </row>
    <row r="284" customFormat="false" ht="14.4" hidden="false" customHeight="false" outlineLevel="0" collapsed="false">
      <c r="C284" s="58"/>
      <c r="D284" s="59"/>
      <c r="E284" s="59"/>
      <c r="F284" s="59"/>
      <c r="G284" s="1"/>
      <c r="H284" s="1"/>
    </row>
    <row r="285" customFormat="false" ht="14.4" hidden="false" customHeight="false" outlineLevel="0" collapsed="false">
      <c r="C285" s="58"/>
      <c r="D285" s="59"/>
      <c r="E285" s="59"/>
      <c r="F285" s="59"/>
      <c r="G285" s="1"/>
      <c r="H285" s="1"/>
    </row>
    <row r="286" customFormat="false" ht="14.4" hidden="false" customHeight="false" outlineLevel="0" collapsed="false">
      <c r="C286" s="58"/>
      <c r="D286" s="59"/>
      <c r="E286" s="59"/>
      <c r="F286" s="59"/>
      <c r="G286" s="1"/>
      <c r="H286" s="1"/>
    </row>
    <row r="287" customFormat="false" ht="14.4" hidden="false" customHeight="false" outlineLevel="0" collapsed="false">
      <c r="C287" s="58"/>
      <c r="D287" s="59"/>
      <c r="E287" s="59"/>
      <c r="F287" s="59"/>
      <c r="G287" s="1"/>
      <c r="H287" s="1"/>
    </row>
    <row r="288" customFormat="false" ht="14.4" hidden="false" customHeight="false" outlineLevel="0" collapsed="false">
      <c r="C288" s="58"/>
      <c r="D288" s="59"/>
      <c r="E288" s="59"/>
      <c r="F288" s="59"/>
      <c r="G288" s="1"/>
      <c r="H288" s="1"/>
    </row>
    <row r="289" customFormat="false" ht="14.4" hidden="false" customHeight="false" outlineLevel="0" collapsed="false">
      <c r="C289" s="58"/>
      <c r="D289" s="59"/>
      <c r="E289" s="59"/>
      <c r="F289" s="59"/>
      <c r="G289" s="1"/>
      <c r="H289" s="1"/>
    </row>
    <row r="290" customFormat="false" ht="14.4" hidden="false" customHeight="false" outlineLevel="0" collapsed="false">
      <c r="C290" s="58"/>
      <c r="D290" s="59"/>
      <c r="E290" s="59"/>
      <c r="F290" s="59"/>
      <c r="G290" s="1"/>
      <c r="H290" s="1"/>
    </row>
    <row r="291" customFormat="false" ht="14.4" hidden="false" customHeight="false" outlineLevel="0" collapsed="false">
      <c r="C291" s="58"/>
      <c r="D291" s="59"/>
      <c r="E291" s="59"/>
      <c r="F291" s="59"/>
      <c r="G291" s="1"/>
      <c r="H291" s="1"/>
    </row>
    <row r="292" customFormat="false" ht="14.4" hidden="false" customHeight="false" outlineLevel="0" collapsed="false">
      <c r="C292" s="58"/>
      <c r="D292" s="59"/>
      <c r="E292" s="59"/>
      <c r="F292" s="59"/>
      <c r="G292" s="1"/>
      <c r="H292" s="1"/>
    </row>
    <row r="293" customFormat="false" ht="14.4" hidden="false" customHeight="false" outlineLevel="0" collapsed="false">
      <c r="C293" s="58"/>
      <c r="D293" s="59"/>
      <c r="E293" s="59"/>
      <c r="F293" s="59"/>
      <c r="G293" s="1"/>
      <c r="H293" s="1"/>
    </row>
    <row r="294" customFormat="false" ht="14.4" hidden="false" customHeight="false" outlineLevel="0" collapsed="false">
      <c r="C294" s="58"/>
      <c r="D294" s="59"/>
      <c r="E294" s="59"/>
      <c r="F294" s="59"/>
      <c r="G294" s="1"/>
      <c r="H294" s="1"/>
    </row>
    <row r="295" customFormat="false" ht="14.4" hidden="false" customHeight="false" outlineLevel="0" collapsed="false">
      <c r="C295" s="58"/>
      <c r="D295" s="59"/>
      <c r="E295" s="59"/>
      <c r="F295" s="59"/>
      <c r="G295" s="1"/>
      <c r="H295" s="1"/>
    </row>
    <row r="296" customFormat="false" ht="14.4" hidden="false" customHeight="false" outlineLevel="0" collapsed="false">
      <c r="C296" s="58"/>
      <c r="D296" s="59"/>
      <c r="E296" s="59"/>
      <c r="F296" s="59"/>
      <c r="G296" s="1"/>
      <c r="H296" s="1"/>
    </row>
    <row r="297" customFormat="false" ht="14.4" hidden="false" customHeight="false" outlineLevel="0" collapsed="false">
      <c r="C297" s="58"/>
      <c r="D297" s="59"/>
      <c r="E297" s="59"/>
      <c r="F297" s="59"/>
      <c r="G297" s="1"/>
      <c r="H297" s="1"/>
    </row>
    <row r="298" customFormat="false" ht="14.4" hidden="false" customHeight="false" outlineLevel="0" collapsed="false">
      <c r="C298" s="58"/>
      <c r="D298" s="59"/>
      <c r="E298" s="59"/>
      <c r="F298" s="59"/>
      <c r="G298" s="1"/>
      <c r="H298" s="1"/>
    </row>
    <row r="299" customFormat="false" ht="14.4" hidden="false" customHeight="false" outlineLevel="0" collapsed="false">
      <c r="C299" s="58"/>
      <c r="D299" s="59"/>
      <c r="E299" s="59"/>
      <c r="F299" s="59"/>
      <c r="G299" s="1"/>
      <c r="H299" s="1"/>
    </row>
    <row r="300" customFormat="false" ht="14.4" hidden="false" customHeight="false" outlineLevel="0" collapsed="false">
      <c r="C300" s="58"/>
      <c r="D300" s="59"/>
      <c r="E300" s="59"/>
      <c r="F300" s="59"/>
      <c r="G300" s="1"/>
      <c r="H300" s="1"/>
    </row>
    <row r="301" customFormat="false" ht="14.4" hidden="false" customHeight="false" outlineLevel="0" collapsed="false">
      <c r="C301" s="58"/>
      <c r="D301" s="59"/>
      <c r="E301" s="59"/>
      <c r="F301" s="59"/>
      <c r="G301" s="1"/>
      <c r="H301" s="1"/>
    </row>
    <row r="302" customFormat="false" ht="14.4" hidden="false" customHeight="false" outlineLevel="0" collapsed="false">
      <c r="C302" s="58"/>
      <c r="D302" s="59"/>
      <c r="E302" s="59"/>
      <c r="F302" s="59"/>
      <c r="G302" s="1"/>
      <c r="H302" s="1"/>
    </row>
    <row r="303" customFormat="false" ht="14.4" hidden="false" customHeight="false" outlineLevel="0" collapsed="false">
      <c r="C303" s="58"/>
      <c r="D303" s="59"/>
      <c r="E303" s="59"/>
      <c r="F303" s="59"/>
      <c r="G303" s="1"/>
      <c r="H303" s="1"/>
    </row>
    <row r="304" customFormat="false" ht="14.4" hidden="false" customHeight="false" outlineLevel="0" collapsed="false">
      <c r="C304" s="58"/>
      <c r="D304" s="59"/>
      <c r="E304" s="59"/>
      <c r="F304" s="59"/>
      <c r="G304" s="1"/>
      <c r="H304" s="1"/>
    </row>
    <row r="305" customFormat="false" ht="14.4" hidden="false" customHeight="false" outlineLevel="0" collapsed="false">
      <c r="C305" s="58"/>
      <c r="D305" s="59"/>
      <c r="E305" s="59"/>
      <c r="F305" s="59"/>
      <c r="G305" s="1"/>
      <c r="H305" s="1"/>
    </row>
    <row r="306" customFormat="false" ht="14.4" hidden="false" customHeight="false" outlineLevel="0" collapsed="false">
      <c r="C306" s="58"/>
      <c r="D306" s="59"/>
      <c r="E306" s="59"/>
      <c r="F306" s="59"/>
      <c r="G306" s="1"/>
      <c r="H306" s="1"/>
    </row>
    <row r="307" customFormat="false" ht="14.4" hidden="false" customHeight="false" outlineLevel="0" collapsed="false">
      <c r="C307" s="58"/>
      <c r="D307" s="59"/>
      <c r="E307" s="59"/>
      <c r="F307" s="59"/>
      <c r="G307" s="1"/>
      <c r="H307" s="1"/>
    </row>
    <row r="308" customFormat="false" ht="14.4" hidden="false" customHeight="false" outlineLevel="0" collapsed="false">
      <c r="C308" s="58"/>
      <c r="D308" s="59"/>
      <c r="E308" s="59"/>
      <c r="F308" s="59"/>
      <c r="G308" s="1"/>
      <c r="H308" s="1"/>
    </row>
    <row r="309" customFormat="false" ht="14.4" hidden="false" customHeight="false" outlineLevel="0" collapsed="false">
      <c r="C309" s="58"/>
      <c r="D309" s="59"/>
      <c r="E309" s="59"/>
      <c r="F309" s="59"/>
      <c r="G309" s="1"/>
      <c r="H309" s="1"/>
    </row>
    <row r="310" customFormat="false" ht="14.4" hidden="false" customHeight="false" outlineLevel="0" collapsed="false">
      <c r="C310" s="58"/>
      <c r="D310" s="59"/>
      <c r="E310" s="59"/>
      <c r="F310" s="59"/>
      <c r="G310" s="1"/>
      <c r="H310" s="1"/>
    </row>
    <row r="311" customFormat="false" ht="14.4" hidden="false" customHeight="false" outlineLevel="0" collapsed="false">
      <c r="C311" s="58"/>
      <c r="D311" s="59"/>
      <c r="E311" s="59"/>
      <c r="F311" s="59"/>
      <c r="G311" s="1"/>
      <c r="H311" s="1"/>
    </row>
  </sheetData>
  <mergeCells count="47">
    <mergeCell ref="A2:G2"/>
    <mergeCell ref="A3:A4"/>
    <mergeCell ref="B3:B4"/>
    <mergeCell ref="C3:C4"/>
    <mergeCell ref="F3:F4"/>
    <mergeCell ref="G3:G4"/>
    <mergeCell ref="H3:H4"/>
    <mergeCell ref="A5:A26"/>
    <mergeCell ref="B5:B26"/>
    <mergeCell ref="G5:G14"/>
    <mergeCell ref="G15:G18"/>
    <mergeCell ref="G19:G22"/>
    <mergeCell ref="G23:G26"/>
    <mergeCell ref="A27:A36"/>
    <mergeCell ref="B27:B36"/>
    <mergeCell ref="G27:G36"/>
    <mergeCell ref="A37:A38"/>
    <mergeCell ref="B37:B38"/>
    <mergeCell ref="G37:G38"/>
    <mergeCell ref="A40:A43"/>
    <mergeCell ref="B40:B43"/>
    <mergeCell ref="G40:G42"/>
    <mergeCell ref="A44:A59"/>
    <mergeCell ref="B44:B59"/>
    <mergeCell ref="G44:G59"/>
    <mergeCell ref="A60:A90"/>
    <mergeCell ref="B60:B90"/>
    <mergeCell ref="G60:G86"/>
    <mergeCell ref="G87:G90"/>
    <mergeCell ref="A91:A119"/>
    <mergeCell ref="B91:B119"/>
    <mergeCell ref="G91:G119"/>
    <mergeCell ref="A120:A157"/>
    <mergeCell ref="B120:B157"/>
    <mergeCell ref="G120:G179"/>
    <mergeCell ref="A158:A179"/>
    <mergeCell ref="B158:B179"/>
    <mergeCell ref="A183:A185"/>
    <mergeCell ref="B183:B185"/>
    <mergeCell ref="G183:G185"/>
    <mergeCell ref="A187:A193"/>
    <mergeCell ref="B187:B193"/>
    <mergeCell ref="G187:G189"/>
    <mergeCell ref="G190:G193"/>
    <mergeCell ref="A194:A206"/>
    <mergeCell ref="B194:B206"/>
    <mergeCell ref="G194:G20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43" man="true" max="16383" min="0"/>
    <brk id="59" man="true" max="16383" min="0"/>
    <brk id="90" man="true" max="16383" min="0"/>
    <brk id="119" man="true" max="16383" min="0"/>
    <brk id="157" man="true" max="16383" min="0"/>
    <brk id="179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1:03:46Z</dcterms:created>
  <dc:creator>Прудилко</dc:creator>
  <dc:description/>
  <dc:language>en-US</dc:language>
  <cp:lastModifiedBy>Надежда Мирошниченко</cp:lastModifiedBy>
  <cp:lastPrinted>2025-09-02T14:36:25Z</cp:lastPrinted>
  <dcterms:modified xsi:type="dcterms:W3CDTF">2025-09-02T14:44:45Z</dcterms:modified>
  <cp:revision>0</cp:revision>
  <dc:subject/>
  <dc:title/>
</cp:coreProperties>
</file>